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3"/>
  </bookViews>
  <sheets>
    <sheet name="Screed Line 1 (LED)" sheetId="1" state="visible" r:id="rId2"/>
    <sheet name="Screed Line 5 (PGL)" sheetId="2" state="visible" r:id="rId3"/>
    <sheet name="Screed Line 10 (RED)" sheetId="3" state="visible" r:id="rId4"/>
    <sheet name="ELEV TABLE PH2" sheetId="4" state="visible" r:id="rId5"/>
    <sheet name="ELEV TABLE PH1" sheetId="5" state="visible" r:id="rId6"/>
    <sheet name="DECK OVERHANG" sheetId="6" state="visible" r:id="rId7"/>
    <sheet name="Screed Line 7 (PCJ)" sheetId="7" state="visible" r:id="rId8"/>
  </sheets>
  <definedNames>
    <definedName function="false" hidden="false" localSheetId="0" name="_xlnm.Print_Area" vbProcedure="false">'Screed Line 1 (LED)'!$A$1:$J$34</definedName>
    <definedName function="false" hidden="false" localSheetId="2" name="_xlnm.Print_Area" vbProcedure="false">'Screed Line 10 (RED)'!$A$1:$J$34</definedName>
    <definedName function="false" hidden="false" localSheetId="6" name="_xlnm.Print_Area" vbProcedure="false">'Screed Line 7 (PCJ)'!$A$1:$J$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119">
  <si>
    <t xml:space="preserve">Steel Beam Screed Elevation Calculations</t>
  </si>
  <si>
    <t xml:space="preserve">Made By:</t>
  </si>
  <si>
    <t xml:space="preserve">MVC</t>
  </si>
  <si>
    <t xml:space="preserve">Date:</t>
  </si>
  <si>
    <t xml:space="preserve">Version 1.3 - April, 2008</t>
  </si>
  <si>
    <t xml:space="preserve">Updated:</t>
  </si>
  <si>
    <t xml:space="preserve">Structure:</t>
  </si>
  <si>
    <t xml:space="preserve">HOL-179-03.950</t>
  </si>
  <si>
    <t xml:space="preserve">Chk'd By:</t>
  </si>
  <si>
    <t xml:space="preserve">PID:</t>
  </si>
  <si>
    <t xml:space="preserve">STATION</t>
  </si>
  <si>
    <t xml:space="preserve">CL ELEVATION</t>
  </si>
  <si>
    <t xml:space="preserve">SLOPE</t>
  </si>
  <si>
    <t xml:space="preserve">Page</t>
  </si>
  <si>
    <t xml:space="preserve">of</t>
  </si>
  <si>
    <t xml:space="preserve">PI</t>
  </si>
  <si>
    <t xml:space="preserve">Left Edge of Deck</t>
  </si>
  <si>
    <t xml:space="preserve">Offset From P.G.</t>
  </si>
  <si>
    <t xml:space="preserve">Left</t>
  </si>
  <si>
    <t xml:space="preserve">Centerline Rear Abut. Bearing</t>
  </si>
  <si>
    <t xml:space="preserve">at Centerline Construction S.R. 179</t>
  </si>
  <si>
    <t xml:space="preserve">Skew</t>
  </si>
  <si>
    <t xml:space="preserve">LF</t>
  </si>
  <si>
    <t xml:space="preserve">Location</t>
  </si>
  <si>
    <t xml:space="preserve">Station</t>
  </si>
  <si>
    <t xml:space="preserve">Offset</t>
  </si>
  <si>
    <t xml:space="preserve">Profile Grade El. On CL</t>
  </si>
  <si>
    <t xml:space="preserve">Finished Deck Elev.</t>
  </si>
  <si>
    <t xml:space="preserve">Noncomposite Dead Load (no fws) inches</t>
  </si>
  <si>
    <t xml:space="preserve">Composite Dead Load (no fws) inches</t>
  </si>
  <si>
    <t xml:space="preserve">Screed Elevation</t>
  </si>
  <si>
    <t xml:space="preserve">Span 1</t>
  </si>
  <si>
    <t xml:space="preserve">Rear Abut.</t>
  </si>
  <si>
    <t xml:space="preserve">calculations outside printing limits</t>
  </si>
  <si>
    <t xml:space="preserve">Pier No. 1</t>
  </si>
  <si>
    <t xml:space="preserve">Span 2</t>
  </si>
  <si>
    <t xml:space="preserve">&lt; - both right</t>
  </si>
  <si>
    <t xml:space="preserve">&lt; - both left</t>
  </si>
  <si>
    <t xml:space="preserve">&lt; - left off / rf</t>
  </si>
  <si>
    <t xml:space="preserve">Pier No. 2</t>
  </si>
  <si>
    <t xml:space="preserve">&lt; - right off / lf</t>
  </si>
  <si>
    <t xml:space="preserve">Span 3</t>
  </si>
  <si>
    <t xml:space="preserve">&lt; - Multiplier for sta. programming</t>
  </si>
  <si>
    <t xml:space="preserve">Fwd. Abut.</t>
  </si>
  <si>
    <t xml:space="preserve">Notes:</t>
  </si>
  <si>
    <t xml:space="preserve">Structure cross slopes are normal (0.016)</t>
  </si>
  <si>
    <t xml:space="preserve">Notes in non-printable area.</t>
  </si>
  <si>
    <t xml:space="preserve">To recalculate on this spreadsheet you must have the Analysis Tookpak checked on under the Tools -&gt; Add ins menu.</t>
  </si>
  <si>
    <t xml:space="preserve">Cells with the yellow background are data entry.</t>
  </si>
  <si>
    <t xml:space="preserve">DISCLAIMER: THIS SPREADSHEET SHOULD BE CONSIDERED AN EXAMPLE CALCULATION.  THE USER OF THE SPREADSHEET SHOULD CHECK ALL OF THE SPREADSHEET CALCULATIONS FOR ACCURACY.  IF THIS SPREADSHEET IS USED FOR DESIGN CALCULATIONS IT SHOULD ALSO BE INDEPENDENTLY CHEC</t>
  </si>
  <si>
    <t xml:space="preserve">PGL</t>
  </si>
  <si>
    <t xml:space="preserve">Deck Thickness</t>
  </si>
  <si>
    <t xml:space="preserve">inches</t>
  </si>
  <si>
    <t xml:space="preserve">Structure cross slopes are full superelvation (0.024) ith a crown point at 14.00' LT. (0.04)</t>
  </si>
  <si>
    <t xml:space="preserve">Right Edge of Deck</t>
  </si>
  <si>
    <t xml:space="preserve">Right</t>
  </si>
  <si>
    <t xml:space="preserve">DECK ELEVATION TABLE</t>
  </si>
  <si>
    <t xml:space="preserve">ELEVATION LOCATION</t>
  </si>
  <si>
    <t xml:space="preserve">SPAN 1</t>
  </si>
  <si>
    <t xml:space="preserve">SPAN 2</t>
  </si>
  <si>
    <t xml:space="preserve">SPAN 3</t>
  </si>
  <si>
    <t xml:space="preserve">CENTERLINE BRG. R.A.</t>
  </si>
  <si>
    <t xml:space="preserve">CENTERLINE  BRG. REAR PIER</t>
  </si>
  <si>
    <t xml:space="preserve">CENTERLINE  BRG. FWD. PIER</t>
  </si>
  <si>
    <t xml:space="preserve">CENTERLINE BRG. F.A.</t>
  </si>
  <si>
    <t xml:space="preserve">LEFT DECK EDGE</t>
  </si>
  <si>
    <t xml:space="preserve">OFFSET</t>
  </si>
  <si>
    <t xml:space="preserve">FINAL DECK SURFACE ELEV.</t>
  </si>
  <si>
    <t xml:space="preserve">PROFILE GRADE</t>
  </si>
  <si>
    <t xml:space="preserve">RIGHT DECK EDGE</t>
  </si>
  <si>
    <t xml:space="preserve">DECK ELEVATION TABLE - PHASE 1 CONSTRUCTION</t>
  </si>
  <si>
    <t xml:space="preserve">SCREED LINE</t>
  </si>
  <si>
    <t xml:space="preserve">| BRG. R.A.</t>
  </si>
  <si>
    <t xml:space="preserve">| BRG. REAR PIER</t>
  </si>
  <si>
    <t xml:space="preserve">| BRG. FWD. PIER</t>
  </si>
  <si>
    <t xml:space="preserve">| BRG. F.A.</t>
  </si>
  <si>
    <t xml:space="preserve">P.C.J.</t>
  </si>
  <si>
    <t xml:space="preserve">VARIABLE OVERHANG TABLE</t>
  </si>
  <si>
    <t xml:space="preserve">LOCATION</t>
  </si>
  <si>
    <t xml:space="preserve">OVERHANG DIMENSION</t>
  </si>
  <si>
    <t xml:space="preserve">LEFT</t>
  </si>
  <si>
    <t xml:space="preserve">RIGHT</t>
  </si>
  <si>
    <t xml:space="preserve">2'-10"</t>
  </si>
  <si>
    <t xml:space="preserve">3'-9 7/8"</t>
  </si>
  <si>
    <t xml:space="preserve">1/4 SPAN 1</t>
  </si>
  <si>
    <t xml:space="preserve">3'-0 5/8"</t>
  </si>
  <si>
    <t xml:space="preserve">3'-6 1/8"</t>
  </si>
  <si>
    <t xml:space="preserve">1/2 SPAN 1</t>
  </si>
  <si>
    <t xml:space="preserve">3'-2 3/4"</t>
  </si>
  <si>
    <t xml:space="preserve">3/4 SPAN 1</t>
  </si>
  <si>
    <t xml:space="preserve">3'-4 1/4"</t>
  </si>
  <si>
    <t xml:space="preserve">3'-0"</t>
  </si>
  <si>
    <t xml:space="preserve">| BRG. R.P.</t>
  </si>
  <si>
    <t xml:space="preserve">3'-5 1/4"</t>
  </si>
  <si>
    <t xml:space="preserve">2'-9 3/4"</t>
  </si>
  <si>
    <t xml:space="preserve">1/4 SPAN 2</t>
  </si>
  <si>
    <t xml:space="preserve">3'-5 3/4"</t>
  </si>
  <si>
    <t xml:space="preserve">2'-7 3/4"</t>
  </si>
  <si>
    <t xml:space="preserve">1/2 SPAN 2</t>
  </si>
  <si>
    <t xml:space="preserve">3'-5 3/8"</t>
  </si>
  <si>
    <t xml:space="preserve">2'-6 5/8"</t>
  </si>
  <si>
    <t xml:space="preserve">3/4 SPAN 2</t>
  </si>
  <si>
    <t xml:space="preserve">3'-4 1/8"</t>
  </si>
  <si>
    <t xml:space="preserve">2'-6 1/4"</t>
  </si>
  <si>
    <t xml:space="preserve">| BRG. F.P.</t>
  </si>
  <si>
    <t xml:space="preserve">3'-2 1/8"</t>
  </si>
  <si>
    <t xml:space="preserve">2'-6 7/8"</t>
  </si>
  <si>
    <t xml:space="preserve">1/4 SPAN 3</t>
  </si>
  <si>
    <t xml:space="preserve">3'-0 1/8"</t>
  </si>
  <si>
    <t xml:space="preserve">2'-7 7/8"</t>
  </si>
  <si>
    <t xml:space="preserve">1/2 SPAN 3</t>
  </si>
  <si>
    <t xml:space="preserve">2'-9 1/8"</t>
  </si>
  <si>
    <t xml:space="preserve">2'-9 1/2"</t>
  </si>
  <si>
    <t xml:space="preserve">3/4 SPAN 3</t>
  </si>
  <si>
    <t xml:space="preserve">2'-5 7/8"</t>
  </si>
  <si>
    <t xml:space="preserve">2'-11 1/2"</t>
  </si>
  <si>
    <t xml:space="preserve">2'-2 1/4"</t>
  </si>
  <si>
    <t xml:space="preserve">CAR-43-2347</t>
  </si>
  <si>
    <t xml:space="preserve">at Centerline Construction S.R. 416</t>
  </si>
</sst>
</file>

<file path=xl/styles.xml><?xml version="1.0" encoding="utf-8"?>
<styleSheet xmlns="http://schemas.openxmlformats.org/spreadsheetml/2006/main">
  <numFmts count="15">
    <numFmt numFmtId="164" formatCode="General"/>
    <numFmt numFmtId="165" formatCode="[$-409]m/d/yyyy"/>
    <numFmt numFmtId="166" formatCode="0.00"/>
    <numFmt numFmtId="167" formatCode="#\+00.00"/>
    <numFmt numFmtId="168" formatCode="General&quot; deg.&quot;"/>
    <numFmt numFmtId="169" formatCode="General&quot; min.&quot;"/>
    <numFmt numFmtId="170" formatCode="General&quot; Sec.&quot;"/>
    <numFmt numFmtId="171" formatCode="General&quot; L&quot;"/>
    <numFmt numFmtId="172" formatCode="0.000"/>
    <numFmt numFmtId="173" formatCode="0.0000"/>
    <numFmt numFmtId="174" formatCode="&quot;L = &quot;General"/>
    <numFmt numFmtId="175" formatCode="General"/>
    <numFmt numFmtId="176" formatCode="# ??/??"/>
    <numFmt numFmtId="177" formatCode="0.00000000"/>
    <numFmt numFmtId="178" formatCode="#\+#0.00"/>
  </numFmts>
  <fonts count="14">
    <font>
      <sz val="10"/>
      <name val="Arial"/>
      <family val="0"/>
    </font>
    <font>
      <sz val="10"/>
      <name val="Arial"/>
      <family val="0"/>
    </font>
    <font>
      <sz val="10"/>
      <name val="Arial"/>
      <family val="0"/>
    </font>
    <font>
      <sz val="10"/>
      <name val="Arial"/>
      <family val="0"/>
    </font>
    <font>
      <b val="true"/>
      <sz val="10"/>
      <name val="Arial"/>
      <family val="2"/>
    </font>
    <font>
      <b val="true"/>
      <i val="true"/>
      <sz val="10"/>
      <name val="Arial"/>
      <family val="2"/>
    </font>
    <font>
      <sz val="10"/>
      <name val="Arial"/>
      <family val="2"/>
    </font>
    <font>
      <i val="true"/>
      <sz val="10"/>
      <name val="Arial"/>
      <family val="2"/>
    </font>
    <font>
      <sz val="9"/>
      <name val="Arial"/>
      <family val="2"/>
    </font>
    <font>
      <b val="true"/>
      <sz val="12"/>
      <name val="Calibri"/>
      <family val="2"/>
    </font>
    <font>
      <sz val="10"/>
      <name val="Calibri"/>
      <family val="2"/>
    </font>
    <font>
      <i val="true"/>
      <sz val="10"/>
      <name val="Calibri"/>
      <family val="2"/>
    </font>
    <font>
      <sz val="12"/>
      <name val="Verdana"/>
      <family val="2"/>
    </font>
    <font>
      <sz val="10"/>
      <name val="Verdana"/>
      <family val="2"/>
    </font>
  </fonts>
  <fills count="5">
    <fill>
      <patternFill patternType="none"/>
    </fill>
    <fill>
      <patternFill patternType="gray125"/>
    </fill>
    <fill>
      <patternFill patternType="solid">
        <fgColor rgb="FFFFFF99"/>
        <bgColor rgb="FFFFFFCC"/>
      </patternFill>
    </fill>
    <fill>
      <patternFill patternType="solid">
        <fgColor rgb="FFFFCC00"/>
        <bgColor rgb="FFFFFF00"/>
      </patternFill>
    </fill>
    <fill>
      <patternFill patternType="solid">
        <fgColor rgb="FFFFFF00"/>
        <bgColor rgb="FFFFFF00"/>
      </patternFill>
    </fill>
  </fills>
  <borders count="45">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medium"/>
      <top/>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top style="medium"/>
      <bottom/>
      <diagonal/>
    </border>
    <border diagonalUp="false" diagonalDown="false">
      <left style="thin"/>
      <right style="medium"/>
      <top/>
      <bottom/>
      <diagonal/>
    </border>
    <border diagonalUp="false" diagonalDown="false">
      <left style="medium"/>
      <right style="medium"/>
      <top/>
      <bottom style="medium"/>
      <diagonal/>
    </border>
    <border diagonalUp="false" diagonalDown="false">
      <left style="thin"/>
      <right style="medium"/>
      <top style="thin"/>
      <bottom style="medium"/>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right style="medium"/>
      <top style="medium"/>
      <bottom style="thin"/>
      <diagonal/>
    </border>
    <border diagonalUp="false" diagonalDown="false">
      <left/>
      <right style="thin"/>
      <top style="thin"/>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true" applyProtection="false">
      <alignment horizontal="center" vertical="bottom" textRotation="0" wrapText="false" indent="0" shrinkToFit="false"/>
      <protection locked="true" hidden="false"/>
    </xf>
    <xf numFmtId="170" fontId="0" fillId="2" borderId="0" xfId="0" applyFont="fals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71" fontId="0" fillId="0" borderId="10" xfId="0" applyFont="false" applyBorder="true" applyAlignment="true" applyProtection="false">
      <alignment horizontal="left" vertical="bottom" textRotation="0" wrapText="false" indent="0" shrinkToFit="false"/>
      <protection locked="true" hidden="false"/>
    </xf>
    <xf numFmtId="167" fontId="0" fillId="2" borderId="11" xfId="0" applyFont="false" applyBorder="true" applyAlignment="true" applyProtection="false">
      <alignment horizontal="center" vertical="bottom" textRotation="0" wrapText="false" indent="0" shrinkToFit="false"/>
      <protection locked="true" hidden="false"/>
    </xf>
    <xf numFmtId="166" fontId="0" fillId="2" borderId="12" xfId="0" applyFont="false" applyBorder="true" applyAlignment="true" applyProtection="false">
      <alignment horizontal="center" vertical="center" textRotation="0" wrapText="false" indent="0" shrinkToFit="false"/>
      <protection locked="true" hidden="false"/>
    </xf>
    <xf numFmtId="172" fontId="0" fillId="2" borderId="12" xfId="0" applyFont="false" applyBorder="true" applyAlignment="true" applyProtection="false">
      <alignment horizontal="center" vertical="bottom" textRotation="0" wrapText="false" indent="0" shrinkToFit="false"/>
      <protection locked="true" hidden="false"/>
    </xf>
    <xf numFmtId="166" fontId="0" fillId="0" borderId="12" xfId="0" applyFont="false" applyBorder="true" applyAlignment="true" applyProtection="false">
      <alignment horizontal="center" vertical="bottom" textRotation="0" wrapText="false" indent="0" shrinkToFit="false"/>
      <protection locked="true" hidden="false"/>
    </xf>
    <xf numFmtId="173" fontId="0" fillId="2" borderId="12" xfId="0" applyFont="false" applyBorder="true" applyAlignment="true" applyProtection="false">
      <alignment horizontal="center" vertical="bottom" textRotation="0" wrapText="false" indent="0" shrinkToFit="false"/>
      <protection locked="true" hidden="false"/>
    </xf>
    <xf numFmtId="166"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1" fontId="0" fillId="0" borderId="15" xfId="0" applyFont="false" applyBorder="true" applyAlignment="true" applyProtection="false">
      <alignment horizontal="left" vertical="bottom" textRotation="0" wrapText="false" indent="0" shrinkToFit="false"/>
      <protection locked="true" hidden="false"/>
    </xf>
    <xf numFmtId="167" fontId="0" fillId="2" borderId="16" xfId="0" applyFont="false" applyBorder="true" applyAlignment="true" applyProtection="false">
      <alignment horizontal="center" vertical="bottom" textRotation="0" wrapText="false" indent="0" shrinkToFit="false"/>
      <protection locked="true" hidden="false"/>
    </xf>
    <xf numFmtId="166" fontId="0" fillId="2" borderId="17" xfId="0" applyFont="false" applyBorder="true" applyAlignment="true" applyProtection="false">
      <alignment horizontal="center" vertical="center" textRotation="0" wrapText="false" indent="0" shrinkToFit="false"/>
      <protection locked="true" hidden="false"/>
    </xf>
    <xf numFmtId="172" fontId="0" fillId="2" borderId="17" xfId="0" applyFont="false" applyBorder="true" applyAlignment="true" applyProtection="false">
      <alignment horizontal="center" vertical="bottom" textRotation="0" wrapText="false" indent="0" shrinkToFit="false"/>
      <protection locked="true" hidden="false"/>
    </xf>
    <xf numFmtId="166" fontId="0" fillId="0" borderId="18" xfId="0" applyFont="false" applyBorder="true" applyAlignment="true" applyProtection="false">
      <alignment horizontal="center" vertical="bottom" textRotation="0" wrapText="false" indent="0" shrinkToFit="false"/>
      <protection locked="true" hidden="false"/>
    </xf>
    <xf numFmtId="173" fontId="0" fillId="2" borderId="17" xfId="0" applyFont="false" applyBorder="true" applyAlignment="true" applyProtection="false">
      <alignment horizontal="center" vertical="bottom" textRotation="0" wrapText="false" indent="0" shrinkToFit="false"/>
      <protection locked="true" hidden="false"/>
    </xf>
    <xf numFmtId="166" fontId="0" fillId="0" borderId="15" xfId="0" applyFont="false" applyBorder="true" applyAlignment="true" applyProtection="false">
      <alignment horizontal="center" vertical="bottom" textRotation="0" wrapText="false" indent="0" shrinkToFit="false"/>
      <protection locked="true" hidden="false"/>
    </xf>
    <xf numFmtId="174" fontId="6" fillId="2" borderId="19"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71" fontId="0" fillId="0" borderId="21" xfId="0" applyFont="false" applyBorder="true" applyAlignment="true" applyProtection="false">
      <alignment horizontal="left" vertical="bottom" textRotation="0" wrapText="false" indent="0" shrinkToFit="false"/>
      <protection locked="true" hidden="false"/>
    </xf>
    <xf numFmtId="166" fontId="0" fillId="2" borderId="22" xfId="0" applyFont="false" applyBorder="true" applyAlignment="true" applyProtection="false">
      <alignment horizontal="center" vertical="center" textRotation="0" wrapText="false" indent="0" shrinkToFit="false"/>
      <protection locked="true" hidden="false"/>
    </xf>
    <xf numFmtId="172" fontId="0" fillId="2" borderId="18" xfId="0" applyFont="fals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73" fontId="0" fillId="2" borderId="22" xfId="0" applyFont="false" applyBorder="true" applyAlignment="true" applyProtection="false">
      <alignment horizontal="center" vertical="bottom" textRotation="0" wrapText="false" indent="0" shrinkToFit="false"/>
      <protection locked="true" hidden="false"/>
    </xf>
    <xf numFmtId="166" fontId="0" fillId="0" borderId="21" xfId="0" applyFont="false" applyBorder="true" applyAlignment="true" applyProtection="false">
      <alignment horizontal="center" vertical="bottom" textRotation="0" wrapText="false" indent="0" shrinkToFit="false"/>
      <protection locked="true" hidden="false"/>
    </xf>
    <xf numFmtId="174" fontId="0" fillId="0" borderId="3" xfId="0" applyFont="false" applyBorder="true" applyAlignment="true" applyProtection="false">
      <alignment horizontal="center" vertical="center" textRotation="0" wrapText="false" indent="0" shrinkToFit="false"/>
      <protection locked="true" hidden="false"/>
    </xf>
    <xf numFmtId="164" fontId="6" fillId="0" borderId="24" xfId="0" applyFont="true" applyBorder="true" applyAlignment="true" applyProtection="false">
      <alignment horizontal="center" vertical="bottom" textRotation="0" wrapText="false" indent="0" shrinkToFit="false"/>
      <protection locked="true" hidden="false"/>
    </xf>
    <xf numFmtId="171" fontId="0" fillId="0" borderId="7" xfId="0" applyFont="false" applyBorder="true" applyAlignment="true" applyProtection="false">
      <alignment horizontal="left" vertical="bottom" textRotation="0" wrapText="false" indent="0" shrinkToFit="false"/>
      <protection locked="true" hidden="false"/>
    </xf>
    <xf numFmtId="167" fontId="0" fillId="2" borderId="24" xfId="0" applyFont="false" applyBorder="true" applyAlignment="true" applyProtection="false">
      <alignment horizontal="center" vertical="bottom" textRotation="0" wrapText="false" indent="0" shrinkToFit="false"/>
      <protection locked="true" hidden="false"/>
    </xf>
    <xf numFmtId="166" fontId="0" fillId="2" borderId="5" xfId="0" applyFont="false" applyBorder="true" applyAlignment="true" applyProtection="false">
      <alignment horizontal="center" vertical="center" textRotation="0" wrapText="false" indent="0" shrinkToFit="false"/>
      <protection locked="true" hidden="false"/>
    </xf>
    <xf numFmtId="166" fontId="0" fillId="0" borderId="6" xfId="0" applyFont="false" applyBorder="true" applyAlignment="true" applyProtection="false">
      <alignment horizontal="center" vertical="bottom" textRotation="0" wrapText="false" indent="0" shrinkToFit="false"/>
      <protection locked="true" hidden="false"/>
    </xf>
    <xf numFmtId="173" fontId="0" fillId="2" borderId="6" xfId="0" applyFont="false" applyBorder="true" applyAlignment="true" applyProtection="false">
      <alignment horizontal="center" vertical="bottom" textRotation="0" wrapText="false" indent="0" shrinkToFit="false"/>
      <protection locked="true" hidden="false"/>
    </xf>
    <xf numFmtId="166" fontId="0" fillId="0" borderId="7" xfId="0" applyFont="fals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71" fontId="0" fillId="0" borderId="26" xfId="0" applyFont="false" applyBorder="true" applyAlignment="true" applyProtection="false">
      <alignment horizontal="left" vertical="bottom" textRotation="0" wrapText="false" indent="0" shrinkToFit="false"/>
      <protection locked="true" hidden="false"/>
    </xf>
    <xf numFmtId="166" fontId="0" fillId="2" borderId="18" xfId="0" applyFont="false" applyBorder="true" applyAlignment="true" applyProtection="false">
      <alignment horizontal="center" vertical="center" textRotation="0" wrapText="false" indent="0" shrinkToFit="false"/>
      <protection locked="true" hidden="false"/>
    </xf>
    <xf numFmtId="173" fontId="0" fillId="2" borderId="18" xfId="0" applyFont="false" applyBorder="true" applyAlignment="true" applyProtection="false">
      <alignment horizontal="center" vertical="bottom" textRotation="0" wrapText="false" indent="0" shrinkToFit="false"/>
      <protection locked="true" hidden="false"/>
    </xf>
    <xf numFmtId="166" fontId="0" fillId="0" borderId="26" xfId="0" applyFont="false" applyBorder="true" applyAlignment="true" applyProtection="false">
      <alignment horizontal="center" vertical="bottom" textRotation="0" wrapText="false" indent="0" shrinkToFit="false"/>
      <protection locked="true" hidden="false"/>
    </xf>
    <xf numFmtId="174" fontId="0" fillId="2" borderId="19" xfId="0" applyFont="fals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3" fontId="0" fillId="2" borderId="23" xfId="0" applyFont="fals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0" fillId="2" borderId="29" xfId="0" applyFont="false" applyBorder="true" applyAlignment="true" applyProtection="false">
      <alignment horizontal="center" vertical="bottom" textRotation="0" wrapText="false" indent="0" shrinkToFit="false"/>
      <protection locked="true" hidden="false"/>
    </xf>
    <xf numFmtId="166" fontId="0" fillId="2" borderId="6" xfId="0" applyFont="false" applyBorder="true" applyAlignment="true" applyProtection="false">
      <alignment horizontal="center" vertical="center" textRotation="0" wrapText="false" indent="0" shrinkToFit="false"/>
      <protection locked="true" hidden="false"/>
    </xf>
    <xf numFmtId="172" fontId="0" fillId="2"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lef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6" fontId="0" fillId="0" borderId="31" xfId="0" applyFont="false" applyBorder="true" applyAlignment="true" applyProtection="false">
      <alignment horizontal="center" vertical="bottom" textRotation="0" wrapText="false" indent="0" shrinkToFit="false"/>
      <protection locked="true" hidden="false"/>
    </xf>
    <xf numFmtId="174" fontId="0" fillId="2" borderId="32" xfId="0" applyFont="false" applyBorder="true" applyAlignment="true" applyProtection="false">
      <alignment horizontal="center" vertical="center"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xf numFmtId="172" fontId="0" fillId="4" borderId="12"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true" applyProtection="false">
      <alignment horizontal="center" vertical="bottom" textRotation="0" wrapText="false" indent="0" shrinkToFit="false"/>
      <protection locked="true" hidden="false"/>
    </xf>
    <xf numFmtId="164" fontId="6" fillId="0" borderId="35" xfId="0" applyFont="true" applyBorder="true" applyAlignment="true" applyProtection="false">
      <alignment horizontal="center" vertical="bottom" textRotation="0" wrapText="false" indent="0" shrinkToFit="false"/>
      <protection locked="true" hidden="false"/>
    </xf>
    <xf numFmtId="171" fontId="0" fillId="0" borderId="36" xfId="0" applyFont="false" applyBorder="true" applyAlignment="true" applyProtection="false">
      <alignment horizontal="left" vertical="bottom" textRotation="0" wrapText="false" indent="0" shrinkToFit="false"/>
      <protection locked="true" hidden="false"/>
    </xf>
    <xf numFmtId="167" fontId="0" fillId="2" borderId="37" xfId="0" applyFont="false" applyBorder="true" applyAlignment="true" applyProtection="false">
      <alignment horizontal="center" vertical="bottom" textRotation="0" wrapText="false" indent="0" shrinkToFit="false"/>
      <protection locked="true" hidden="false"/>
    </xf>
    <xf numFmtId="166" fontId="0" fillId="2" borderId="38" xfId="0" applyFont="false" applyBorder="true" applyAlignment="true" applyProtection="false">
      <alignment horizontal="center" vertical="center" textRotation="0" wrapText="false" indent="0" shrinkToFit="false"/>
      <protection locked="true" hidden="false"/>
    </xf>
    <xf numFmtId="172" fontId="0" fillId="2" borderId="38" xfId="0" applyFont="false" applyBorder="true" applyAlignment="true" applyProtection="false">
      <alignment horizontal="center" vertical="bottom" textRotation="0" wrapText="false" indent="0" shrinkToFit="false"/>
      <protection locked="true" hidden="false"/>
    </xf>
    <xf numFmtId="166" fontId="0" fillId="0" borderId="38" xfId="0" applyFont="false" applyBorder="true" applyAlignment="true" applyProtection="false">
      <alignment horizontal="center" vertical="bottom" textRotation="0" wrapText="false" indent="0" shrinkToFit="false"/>
      <protection locked="true" hidden="false"/>
    </xf>
    <xf numFmtId="173" fontId="0" fillId="2" borderId="38" xfId="0" applyFont="fals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39" xfId="0" applyFont="true" applyBorder="true" applyAlignment="true" applyProtection="false">
      <alignment horizontal="center" vertical="center" textRotation="0"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6" fontId="10" fillId="0" borderId="39"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78" fontId="11" fillId="0" borderId="12" xfId="0" applyFont="true" applyBorder="true" applyAlignment="true" applyProtection="false">
      <alignment horizontal="center" vertical="center" textRotation="0" wrapText="false" indent="0" shrinkToFit="false"/>
      <protection locked="true" hidden="false"/>
    </xf>
    <xf numFmtId="178" fontId="11" fillId="0" borderId="10"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6" fontId="11" fillId="0" borderId="17" xfId="0" applyFont="true" applyBorder="true" applyAlignment="true" applyProtection="false">
      <alignment horizontal="center" vertical="center" textRotation="0" wrapText="false" indent="0" shrinkToFit="false"/>
      <protection locked="true" hidden="false"/>
    </xf>
    <xf numFmtId="166" fontId="11" fillId="0" borderId="15" xfId="0" applyFont="true" applyBorder="true" applyAlignment="true" applyProtection="false">
      <alignment horizontal="center" vertical="center" textRotation="0" wrapText="false" indent="0" shrinkToFit="false"/>
      <protection locked="true" hidden="false"/>
    </xf>
    <xf numFmtId="166" fontId="11" fillId="0" borderId="39" xfId="0" applyFont="true" applyBorder="true" applyAlignment="true" applyProtection="false">
      <alignment horizontal="center" vertical="center"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6" fontId="11" fillId="0" borderId="33"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78" fontId="11" fillId="0" borderId="18" xfId="0" applyFont="true" applyBorder="true" applyAlignment="true" applyProtection="false">
      <alignment horizontal="center" vertical="center" textRotation="0" wrapText="false" indent="0" shrinkToFit="false"/>
      <protection locked="true" hidden="false"/>
    </xf>
    <xf numFmtId="178" fontId="11" fillId="0" borderId="26" xfId="0" applyFont="true" applyBorder="true" applyAlignment="true" applyProtection="false">
      <alignment horizontal="center" vertical="center" textRotation="0" wrapText="false" indent="0" shrinkToFit="false"/>
      <protection locked="true" hidden="false"/>
    </xf>
    <xf numFmtId="166" fontId="11" fillId="0" borderId="38" xfId="0" applyFont="true" applyBorder="true" applyAlignment="true" applyProtection="false">
      <alignment horizontal="center" vertical="center" textRotation="0" wrapText="false" indent="0" shrinkToFit="false"/>
      <protection locked="true" hidden="false"/>
    </xf>
    <xf numFmtId="166" fontId="11" fillId="0" borderId="36"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6" fontId="0" fillId="0" borderId="39" xfId="0" applyFont="fals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78" fontId="0" fillId="0" borderId="18" xfId="0" applyFont="false" applyBorder="true" applyAlignment="true" applyProtection="false">
      <alignment horizontal="center" vertical="center" textRotation="0" wrapText="false" indent="0" shrinkToFit="false"/>
      <protection locked="true" hidden="false"/>
    </xf>
    <xf numFmtId="178" fontId="0" fillId="0" borderId="26" xfId="0" applyFont="fals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6" fontId="0" fillId="0" borderId="17" xfId="0" applyFont="false" applyBorder="true" applyAlignment="true" applyProtection="false">
      <alignment horizontal="center" vertical="center" textRotation="0" wrapText="false" indent="0" shrinkToFit="false"/>
      <protection locked="true" hidden="false"/>
    </xf>
    <xf numFmtId="166" fontId="0" fillId="0" borderId="15"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bottom" textRotation="0" wrapText="false" indent="0" shrinkToFit="false"/>
      <protection locked="true" hidden="false"/>
    </xf>
    <xf numFmtId="172" fontId="0" fillId="2" borderId="39"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T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 activeCellId="0" sqref="J1:J2"/>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9.7"/>
    <col collapsed="false" customWidth="true" hidden="false" outlineLevel="0" max="3" min="3" style="0" width="7.99"/>
    <col collapsed="false" customWidth="true" hidden="false" outlineLevel="0" max="4" min="4" style="0" width="12.56"/>
    <col collapsed="false" customWidth="true" hidden="false" outlineLevel="0" max="5" min="5" style="0" width="10.71"/>
    <col collapsed="false" customWidth="true" hidden="false" outlineLevel="0" max="6" min="6" style="0" width="12.28"/>
    <col collapsed="false" customWidth="true" hidden="false" outlineLevel="0" max="7" min="7" style="0" width="13.85"/>
    <col collapsed="false" customWidth="true" hidden="false" outlineLevel="0" max="8" min="8" style="0" width="13.28"/>
    <col collapsed="false" customWidth="true" hidden="false" outlineLevel="0" max="9" min="9" style="0" width="13.56"/>
    <col collapsed="false" customWidth="true" hidden="false" outlineLevel="0" max="10" min="10" style="0" width="11.13"/>
    <col collapsed="false" customWidth="true" hidden="false" outlineLevel="0" max="11" min="11" style="0" width="10.85"/>
    <col collapsed="false" customWidth="true" hidden="false" outlineLevel="0" max="19" min="19" style="0" width="14.28"/>
  </cols>
  <sheetData>
    <row r="1" customFormat="false" ht="12.75" hidden="false" customHeight="false" outlineLevel="0" collapsed="false">
      <c r="A1" s="1" t="s">
        <v>0</v>
      </c>
      <c r="B1" s="2"/>
      <c r="C1" s="2"/>
      <c r="D1" s="3"/>
      <c r="E1" s="4"/>
      <c r="F1" s="4"/>
      <c r="G1" s="5" t="s">
        <v>1</v>
      </c>
      <c r="H1" s="6" t="s">
        <v>2</v>
      </c>
      <c r="I1" s="5" t="s">
        <v>3</v>
      </c>
      <c r="J1" s="7" t="n">
        <v>45622</v>
      </c>
      <c r="K1" s="4"/>
      <c r="L1" s="4"/>
      <c r="M1" s="4"/>
      <c r="N1" s="4"/>
    </row>
    <row r="2" customFormat="false" ht="12.75" hidden="false" customHeight="false" outlineLevel="0" collapsed="false">
      <c r="A2" s="1" t="s">
        <v>4</v>
      </c>
      <c r="B2" s="2"/>
      <c r="C2" s="2"/>
      <c r="D2" s="3"/>
      <c r="E2" s="4"/>
      <c r="F2" s="4"/>
      <c r="G2" s="4"/>
      <c r="H2" s="4"/>
      <c r="I2" s="5" t="s">
        <v>5</v>
      </c>
      <c r="J2" s="7" t="n">
        <v>45797</v>
      </c>
    </row>
    <row r="3" customFormat="false" ht="12.75" hidden="false" customHeight="false" outlineLevel="0" collapsed="false">
      <c r="A3" s="5" t="s">
        <v>6</v>
      </c>
      <c r="B3" s="8" t="s">
        <v>7</v>
      </c>
      <c r="C3" s="8"/>
      <c r="D3" s="3"/>
      <c r="E3" s="4"/>
      <c r="F3" s="4"/>
      <c r="G3" s="5" t="s">
        <v>8</v>
      </c>
      <c r="H3" s="6"/>
      <c r="I3" s="5" t="s">
        <v>3</v>
      </c>
      <c r="J3" s="7"/>
    </row>
    <row r="4" customFormat="false" ht="12.75" hidden="false" customHeight="true" outlineLevel="0" collapsed="false">
      <c r="A4" s="5" t="s">
        <v>9</v>
      </c>
      <c r="B4" s="9" t="n">
        <v>111085</v>
      </c>
      <c r="C4" s="10"/>
      <c r="D4" s="11"/>
      <c r="E4" s="4"/>
      <c r="F4" s="4"/>
      <c r="G4" s="4"/>
      <c r="H4" s="3"/>
      <c r="I4" s="4"/>
      <c r="J4" s="4"/>
      <c r="R4" s="0" t="s">
        <v>10</v>
      </c>
      <c r="S4" s="0" t="s">
        <v>11</v>
      </c>
      <c r="T4" s="0" t="s">
        <v>12</v>
      </c>
    </row>
    <row r="5" customFormat="false" ht="12.75" hidden="false" customHeight="false" outlineLevel="0" collapsed="false">
      <c r="G5" s="12"/>
      <c r="H5" s="12"/>
      <c r="I5" s="12"/>
      <c r="J5" s="0" t="str">
        <f aca="false">CONCATENATE(L5,M5,N5,O5)</f>
        <v>Page1of10</v>
      </c>
      <c r="L5" s="13" t="s">
        <v>13</v>
      </c>
      <c r="M5" s="14" t="n">
        <v>1</v>
      </c>
      <c r="N5" s="13" t="s">
        <v>14</v>
      </c>
      <c r="O5" s="14" t="n">
        <v>10</v>
      </c>
      <c r="Q5" s="15" t="s">
        <v>15</v>
      </c>
      <c r="R5" s="15" t="n">
        <v>20326</v>
      </c>
      <c r="S5" s="15" t="n">
        <v>937.85</v>
      </c>
      <c r="T5" s="15" t="n">
        <f aca="false">(S6-S5)/(R6-R5)</f>
        <v>-0.000189873417721586</v>
      </c>
    </row>
    <row r="6" customFormat="false" ht="12.75" hidden="false" customHeight="false" outlineLevel="0" collapsed="false">
      <c r="A6" s="16" t="s">
        <v>16</v>
      </c>
      <c r="B6" s="17"/>
      <c r="D6" s="18" t="s">
        <v>17</v>
      </c>
      <c r="E6" s="19" t="n">
        <v>16</v>
      </c>
      <c r="F6" s="20" t="s">
        <v>18</v>
      </c>
      <c r="Q6" s="15" t="s">
        <v>15</v>
      </c>
      <c r="R6" s="15" t="n">
        <v>20800</v>
      </c>
      <c r="S6" s="15" t="n">
        <v>937.76</v>
      </c>
      <c r="T6" s="15"/>
    </row>
    <row r="7" customFormat="false" ht="12.75" hidden="false" customHeight="false" outlineLevel="0" collapsed="false">
      <c r="A7" s="21"/>
      <c r="D7" s="18" t="s">
        <v>19</v>
      </c>
      <c r="E7" s="22" t="n">
        <v>20585.07</v>
      </c>
      <c r="F7" s="23" t="s">
        <v>20</v>
      </c>
      <c r="Q7" s="15" t="s">
        <v>15</v>
      </c>
      <c r="R7" s="15" t="n">
        <v>20906</v>
      </c>
      <c r="S7" s="15" t="n">
        <v>937.629</v>
      </c>
    </row>
    <row r="8" customFormat="false" ht="13.5" hidden="false" customHeight="false" outlineLevel="0" collapsed="false">
      <c r="A8" s="21"/>
      <c r="D8" s="18" t="s">
        <v>21</v>
      </c>
      <c r="E8" s="24" t="n">
        <v>10</v>
      </c>
      <c r="F8" s="25" t="n">
        <v>0</v>
      </c>
      <c r="G8" s="26" t="n">
        <v>0</v>
      </c>
      <c r="H8" s="27" t="s">
        <v>22</v>
      </c>
    </row>
    <row r="9" customFormat="false" ht="51.75" hidden="false" customHeight="true" outlineLevel="0" collapsed="false">
      <c r="A9" s="28"/>
      <c r="B9" s="29" t="s">
        <v>23</v>
      </c>
      <c r="C9" s="29"/>
      <c r="D9" s="30" t="s">
        <v>24</v>
      </c>
      <c r="E9" s="31" t="s">
        <v>25</v>
      </c>
      <c r="F9" s="32" t="s">
        <v>26</v>
      </c>
      <c r="G9" s="32" t="s">
        <v>27</v>
      </c>
      <c r="H9" s="32" t="s">
        <v>28</v>
      </c>
      <c r="I9" s="32" t="s">
        <v>29</v>
      </c>
      <c r="J9" s="33" t="s">
        <v>30</v>
      </c>
      <c r="M9" s="34"/>
      <c r="T9" s="15"/>
    </row>
    <row r="10" customFormat="false" ht="12.75" hidden="false" customHeight="false" outlineLevel="0" collapsed="false">
      <c r="A10" s="35" t="s">
        <v>31</v>
      </c>
      <c r="B10" s="36" t="s">
        <v>32</v>
      </c>
      <c r="C10" s="37" t="n">
        <v>0</v>
      </c>
      <c r="D10" s="38" t="n">
        <v>20587.89</v>
      </c>
      <c r="E10" s="39" t="n">
        <f aca="false">$E$6</f>
        <v>16</v>
      </c>
      <c r="F10" s="40" t="n">
        <f aca="false">ROUND($S$5+(D10-$R$5)*$T$5,3)</f>
        <v>937.8</v>
      </c>
      <c r="G10" s="41" t="n">
        <f aca="false">ROUND((F10+($E$6*-0.016)),2)</f>
        <v>937.54</v>
      </c>
      <c r="H10" s="42"/>
      <c r="I10" s="42"/>
      <c r="J10" s="43" t="n">
        <f aca="false">G10</f>
        <v>937.54</v>
      </c>
    </row>
    <row r="11" customFormat="false" ht="12.75" hidden="false" customHeight="false" outlineLevel="0" collapsed="false">
      <c r="A11" s="35"/>
      <c r="B11" s="44"/>
      <c r="C11" s="45" t="n">
        <v>0.25</v>
      </c>
      <c r="D11" s="46" t="n">
        <f aca="false">D$10+C11*$A$12</f>
        <v>20595.0488541667</v>
      </c>
      <c r="E11" s="47" t="n">
        <f aca="false">$E$6</f>
        <v>16</v>
      </c>
      <c r="F11" s="48" t="n">
        <f aca="false">ROUND($S$5+(D11-$R$5)*$T$5,3)</f>
        <v>937.799</v>
      </c>
      <c r="G11" s="49" t="n">
        <f aca="false">ROUND((F11+($E$6*-0.016)),2)</f>
        <v>937.54</v>
      </c>
      <c r="H11" s="50"/>
      <c r="I11" s="50"/>
      <c r="J11" s="51"/>
    </row>
    <row r="12" customFormat="false" ht="12.75" hidden="false" customHeight="true" outlineLevel="0" collapsed="false">
      <c r="A12" s="52" t="n">
        <f aca="false">28+(7.625/12)</f>
        <v>28.6354166666667</v>
      </c>
      <c r="B12" s="53"/>
      <c r="C12" s="45" t="n">
        <v>0.5</v>
      </c>
      <c r="D12" s="46" t="n">
        <f aca="false">D$10+C12*$A$12</f>
        <v>20602.2077083333</v>
      </c>
      <c r="E12" s="47" t="n">
        <f aca="false">$E$6</f>
        <v>16</v>
      </c>
      <c r="F12" s="48" t="n">
        <f aca="false">ROUND($S$5+(D12-$R$5)*$T$5,3)</f>
        <v>937.798</v>
      </c>
      <c r="G12" s="49" t="n">
        <f aca="false">ROUND((F12+($E$6*-0.016)),2)</f>
        <v>937.54</v>
      </c>
      <c r="H12" s="50"/>
      <c r="I12" s="50"/>
      <c r="J12" s="51"/>
      <c r="L12" s="54" t="s">
        <v>33</v>
      </c>
      <c r="M12" s="54"/>
    </row>
    <row r="13" customFormat="false" ht="13.5" hidden="false" customHeight="false" outlineLevel="0" collapsed="false">
      <c r="A13" s="52"/>
      <c r="B13" s="55"/>
      <c r="C13" s="56" t="n">
        <v>0.75</v>
      </c>
      <c r="D13" s="46" t="n">
        <f aca="false">D$10+C13*$A$12</f>
        <v>20609.3665625</v>
      </c>
      <c r="E13" s="57" t="n">
        <f aca="false">$E$6</f>
        <v>16</v>
      </c>
      <c r="F13" s="58" t="n">
        <f aca="false">ROUND($S$5+(D13-$R$5)*$T$5,3)</f>
        <v>937.796</v>
      </c>
      <c r="G13" s="59" t="n">
        <f aca="false">ROUND((F13+($E$6*-0.016)),2)</f>
        <v>937.54</v>
      </c>
      <c r="H13" s="60"/>
      <c r="I13" s="60"/>
      <c r="J13" s="61"/>
      <c r="L13" s="54"/>
      <c r="M13" s="54"/>
    </row>
    <row r="14" customFormat="false" ht="13.5" hidden="false" customHeight="false" outlineLevel="0" collapsed="false">
      <c r="A14" s="62"/>
      <c r="B14" s="63" t="s">
        <v>34</v>
      </c>
      <c r="C14" s="64" t="n">
        <v>1</v>
      </c>
      <c r="D14" s="65" t="n">
        <v>20616.52</v>
      </c>
      <c r="E14" s="66" t="n">
        <f aca="false">$E$6</f>
        <v>16</v>
      </c>
      <c r="F14" s="40" t="n">
        <f aca="false">ROUND($S$5+(D14-$R$5)*$T$5,3)</f>
        <v>937.795</v>
      </c>
      <c r="G14" s="67" t="n">
        <f aca="false">ROUND((F14+($E$6*-0.016)),2)</f>
        <v>937.54</v>
      </c>
      <c r="H14" s="68"/>
      <c r="I14" s="68"/>
      <c r="J14" s="69" t="n">
        <f aca="false">G14</f>
        <v>937.54</v>
      </c>
      <c r="L14" s="54"/>
      <c r="M14" s="54"/>
    </row>
    <row r="15" customFormat="false" ht="12.75" hidden="false" customHeight="false" outlineLevel="0" collapsed="false">
      <c r="A15" s="70" t="s">
        <v>35</v>
      </c>
      <c r="B15" s="71"/>
      <c r="C15" s="72" t="n">
        <v>0.25</v>
      </c>
      <c r="D15" s="46" t="n">
        <f aca="false">D$14+C15*$A$16</f>
        <v>20625.27</v>
      </c>
      <c r="E15" s="73" t="n">
        <f aca="false">$E$6</f>
        <v>16</v>
      </c>
      <c r="F15" s="40" t="n">
        <f aca="false">ROUND($S$5+(D15-$R$5)*$T$5,3)</f>
        <v>937.793</v>
      </c>
      <c r="G15" s="49" t="n">
        <f aca="false">ROUND((F15+($E$6*-0.016)),2)</f>
        <v>937.54</v>
      </c>
      <c r="H15" s="74"/>
      <c r="I15" s="74"/>
      <c r="J15" s="75"/>
      <c r="L15" s="0" t="n">
        <f aca="false">IF(F6="right",IF(H8="RF",1,0),0)</f>
        <v>0</v>
      </c>
      <c r="M15" s="0" t="s">
        <v>36</v>
      </c>
    </row>
    <row r="16" customFormat="false" ht="12.75" hidden="false" customHeight="true" outlineLevel="0" collapsed="false">
      <c r="A16" s="76" t="n">
        <v>35</v>
      </c>
      <c r="B16" s="77"/>
      <c r="C16" s="45" t="n">
        <v>0.5</v>
      </c>
      <c r="D16" s="46" t="n">
        <f aca="false">D$14+C16*$A$16</f>
        <v>20634.02</v>
      </c>
      <c r="E16" s="47" t="n">
        <f aca="false">$E$6</f>
        <v>16</v>
      </c>
      <c r="F16" s="48" t="n">
        <f aca="false">ROUND($S$5+(D16-$R$5)*$T$5,3)</f>
        <v>937.792</v>
      </c>
      <c r="G16" s="49" t="n">
        <f aca="false">ROUND((F16+($E$6*-0.016)),2)</f>
        <v>937.54</v>
      </c>
      <c r="H16" s="74"/>
      <c r="I16" s="50"/>
      <c r="J16" s="51"/>
      <c r="L16" s="0" t="n">
        <f aca="false">IF(F6="left",IF(H8="LF",1,0),0)</f>
        <v>1</v>
      </c>
      <c r="M16" s="0" t="s">
        <v>37</v>
      </c>
    </row>
    <row r="17" customFormat="false" ht="13.5" hidden="false" customHeight="false" outlineLevel="0" collapsed="false">
      <c r="A17" s="76"/>
      <c r="B17" s="78"/>
      <c r="C17" s="56" t="n">
        <v>0.75</v>
      </c>
      <c r="D17" s="46" t="n">
        <f aca="false">D$14+C17*$A$16</f>
        <v>20642.77</v>
      </c>
      <c r="E17" s="57" t="n">
        <f aca="false">$E$6</f>
        <v>16</v>
      </c>
      <c r="F17" s="58" t="n">
        <f aca="false">ROUND($S$5+(D17-$R$5)*$T$5,3)</f>
        <v>937.79</v>
      </c>
      <c r="G17" s="59" t="n">
        <f aca="false">ROUND((F17+($E$6*-0.016)),2)</f>
        <v>937.53</v>
      </c>
      <c r="H17" s="79"/>
      <c r="I17" s="60"/>
      <c r="J17" s="61"/>
      <c r="L17" s="0" t="n">
        <f aca="false">IF(F6="left",IF(H8="RF",-1,0),0)</f>
        <v>0</v>
      </c>
      <c r="M17" s="0" t="s">
        <v>38</v>
      </c>
    </row>
    <row r="18" customFormat="false" ht="13.5" hidden="false" customHeight="false" outlineLevel="0" collapsed="false">
      <c r="A18" s="62"/>
      <c r="B18" s="63" t="s">
        <v>39</v>
      </c>
      <c r="C18" s="64" t="n">
        <v>1</v>
      </c>
      <c r="D18" s="65" t="n">
        <f aca="false">D14+A16</f>
        <v>20651.52</v>
      </c>
      <c r="E18" s="66" t="n">
        <f aca="false">$E$6</f>
        <v>16</v>
      </c>
      <c r="F18" s="40" t="n">
        <f aca="false">ROUND($S$5+(D18-$R$5)*$T$5,3)</f>
        <v>937.788</v>
      </c>
      <c r="G18" s="67" t="n">
        <f aca="false">ROUND((F18+($E$6*-0.016)),2)</f>
        <v>937.53</v>
      </c>
      <c r="H18" s="68"/>
      <c r="I18" s="68"/>
      <c r="J18" s="69" t="n">
        <f aca="false">G18</f>
        <v>937.53</v>
      </c>
      <c r="L18" s="0" t="n">
        <f aca="false">IF(F6="right",IF(H8="LF",-1,0),0)</f>
        <v>0</v>
      </c>
      <c r="M18" s="0" t="s">
        <v>40</v>
      </c>
    </row>
    <row r="19" customFormat="false" ht="12.75" hidden="false" customHeight="false" outlineLevel="0" collapsed="false">
      <c r="A19" s="80" t="s">
        <v>41</v>
      </c>
      <c r="B19" s="71"/>
      <c r="C19" s="72" t="n">
        <v>0.25</v>
      </c>
      <c r="D19" s="46" t="n">
        <f aca="false">D$18+C19*$A$20</f>
        <v>20658.6788541667</v>
      </c>
      <c r="E19" s="73" t="n">
        <f aca="false">$E$6</f>
        <v>16</v>
      </c>
      <c r="F19" s="40" t="n">
        <f aca="false">ROUND($S$5+(D19-$R$5)*$T$5,3)</f>
        <v>937.787</v>
      </c>
      <c r="G19" s="49" t="n">
        <f aca="false">ROUND((F19+($E$6*-0.016)),2)</f>
        <v>937.53</v>
      </c>
      <c r="H19" s="74"/>
      <c r="I19" s="79"/>
      <c r="J19" s="75"/>
      <c r="L19" s="81" t="n">
        <f aca="false">SUM(L15:L18)</f>
        <v>1</v>
      </c>
      <c r="M19" s="82" t="s">
        <v>42</v>
      </c>
    </row>
    <row r="20" customFormat="false" ht="12.75" hidden="false" customHeight="false" outlineLevel="0" collapsed="false">
      <c r="A20" s="76" t="n">
        <f aca="false">28+(7.625/12)</f>
        <v>28.6354166666667</v>
      </c>
      <c r="B20" s="53"/>
      <c r="C20" s="45" t="n">
        <v>0.5</v>
      </c>
      <c r="D20" s="46" t="n">
        <f aca="false">D$18+C20*$A$20</f>
        <v>20665.8377083333</v>
      </c>
      <c r="E20" s="47" t="n">
        <f aca="false">$E$6</f>
        <v>16</v>
      </c>
      <c r="F20" s="58" t="n">
        <f aca="false">ROUND($S$5+(D20-$R$5)*$T$5,3)</f>
        <v>937.785</v>
      </c>
      <c r="G20" s="49" t="n">
        <f aca="false">ROUND((F20+($E$6*-0.016)),2)</f>
        <v>937.53</v>
      </c>
      <c r="H20" s="74"/>
      <c r="I20" s="50"/>
      <c r="J20" s="51"/>
      <c r="L20" s="81"/>
      <c r="M20" s="82"/>
    </row>
    <row r="21" customFormat="false" ht="13.5" hidden="false" customHeight="false" outlineLevel="0" collapsed="false">
      <c r="A21" s="76"/>
      <c r="B21" s="55"/>
      <c r="C21" s="56" t="n">
        <v>0.75</v>
      </c>
      <c r="D21" s="83" t="n">
        <f aca="false">D$18+C21*$A$20</f>
        <v>20672.9965625</v>
      </c>
      <c r="E21" s="57" t="n">
        <f aca="false">$E$6</f>
        <v>16</v>
      </c>
      <c r="F21" s="58" t="n">
        <f aca="false">ROUND($S$5+(D21-$R$5)*$T$5,3)</f>
        <v>937.784</v>
      </c>
      <c r="G21" s="59" t="n">
        <f aca="false">ROUND((F21+($E$6*-0.016)),2)</f>
        <v>937.53</v>
      </c>
      <c r="H21" s="79"/>
      <c r="I21" s="60"/>
      <c r="J21" s="61"/>
    </row>
    <row r="22" customFormat="false" ht="12.75" hidden="false" customHeight="true" outlineLevel="0" collapsed="false">
      <c r="A22" s="62"/>
      <c r="B22" s="63" t="s">
        <v>43</v>
      </c>
      <c r="C22" s="64" t="n">
        <v>1</v>
      </c>
      <c r="D22" s="65" t="n">
        <f aca="false">D$18+C22*$A$20</f>
        <v>20680.1554166667</v>
      </c>
      <c r="E22" s="84" t="n">
        <f aca="false">$E$6</f>
        <v>16</v>
      </c>
      <c r="F22" s="85" t="n">
        <f aca="false">ROUND($S$5+(D22-$R$5)*$T$5,3)</f>
        <v>937.783</v>
      </c>
      <c r="G22" s="67" t="n">
        <f aca="false">ROUND((F22+($E$6*-0.016)),2)</f>
        <v>937.53</v>
      </c>
      <c r="H22" s="68"/>
      <c r="I22" s="68"/>
      <c r="J22" s="69" t="n">
        <f aca="false">G22</f>
        <v>937.53</v>
      </c>
    </row>
    <row r="23" customFormat="false" ht="12.75" hidden="false" customHeight="false" outlineLevel="0" collapsed="false">
      <c r="A23" s="86"/>
      <c r="J23" s="87"/>
    </row>
    <row r="24" customFormat="false" ht="12.75" hidden="false" customHeight="false" outlineLevel="0" collapsed="false">
      <c r="A24" s="88"/>
      <c r="J24" s="87"/>
    </row>
    <row r="25" customFormat="false" ht="12.75" hidden="false" customHeight="false" outlineLevel="0" collapsed="false">
      <c r="A25" s="88"/>
      <c r="J25" s="87"/>
    </row>
    <row r="26" customFormat="false" ht="12.75" hidden="false" customHeight="false" outlineLevel="0" collapsed="false">
      <c r="A26" s="88"/>
      <c r="J26" s="87"/>
    </row>
    <row r="27" customFormat="false" ht="12.75" hidden="false" customHeight="false" outlineLevel="0" collapsed="false">
      <c r="D27" s="89"/>
    </row>
    <row r="28" customFormat="false" ht="12.75" hidden="false" customHeight="false" outlineLevel="0" collapsed="false">
      <c r="A28" s="90"/>
      <c r="B28" s="86"/>
      <c r="C28" s="86"/>
      <c r="D28" s="86"/>
      <c r="E28" s="86"/>
      <c r="F28" s="86"/>
      <c r="G28" s="86"/>
      <c r="H28" s="86"/>
      <c r="I28" s="86"/>
      <c r="J28" s="90"/>
      <c r="N28" s="2"/>
      <c r="O28" s="91"/>
    </row>
    <row r="29" customFormat="false" ht="12.75" hidden="false" customHeight="false" outlineLevel="0" collapsed="false">
      <c r="A29" s="90"/>
      <c r="B29" s="92"/>
      <c r="C29" s="93"/>
      <c r="D29" s="92"/>
      <c r="E29" s="94"/>
      <c r="F29" s="92"/>
      <c r="G29" s="94"/>
      <c r="H29" s="92"/>
      <c r="I29" s="94"/>
      <c r="J29" s="90"/>
    </row>
    <row r="31" customFormat="false" ht="12.75" hidden="false" customHeight="false" outlineLevel="0" collapsed="false">
      <c r="A31" s="0" t="s">
        <v>44</v>
      </c>
      <c r="B31" s="13" t="s">
        <v>45</v>
      </c>
      <c r="D31" s="95"/>
    </row>
    <row r="32" customFormat="false" ht="12.75" hidden="false" customHeight="false" outlineLevel="0" collapsed="false">
      <c r="D32" s="95"/>
    </row>
    <row r="33" customFormat="false" ht="12.75" hidden="false" customHeight="false" outlineLevel="0" collapsed="false">
      <c r="B33" s="96"/>
    </row>
    <row r="39" customFormat="false" ht="12.75" hidden="false" customHeight="false" outlineLevel="0" collapsed="false">
      <c r="A39" s="97" t="s">
        <v>46</v>
      </c>
      <c r="B39" s="2"/>
      <c r="C39" s="89"/>
    </row>
    <row r="40" customFormat="false" ht="12.75" hidden="false" customHeight="false" outlineLevel="0" collapsed="false">
      <c r="B40" s="2"/>
      <c r="C40" s="89"/>
    </row>
    <row r="41" customFormat="false" ht="12.75" hidden="false" customHeight="true" outlineLevel="0" collapsed="false">
      <c r="A41" s="97" t="s">
        <v>47</v>
      </c>
      <c r="B41" s="2"/>
      <c r="C41" s="89"/>
      <c r="K41" s="98"/>
      <c r="L41" s="98"/>
      <c r="M41" s="98"/>
    </row>
    <row r="42" customFormat="false" ht="12.75" hidden="false" customHeight="false" outlineLevel="0" collapsed="false">
      <c r="A42" s="97"/>
      <c r="B42" s="2"/>
      <c r="C42" s="89"/>
      <c r="K42" s="98"/>
      <c r="L42" s="98"/>
      <c r="M42" s="98"/>
    </row>
    <row r="43" customFormat="false" ht="12.75" hidden="false" customHeight="false" outlineLevel="0" collapsed="false">
      <c r="A43" s="2"/>
      <c r="B43" s="2"/>
      <c r="C43" s="89"/>
      <c r="K43" s="98"/>
      <c r="L43" s="98"/>
      <c r="M43" s="98"/>
    </row>
    <row r="44" customFormat="false" ht="12.75" hidden="false" customHeight="true" outlineLevel="0" collapsed="false">
      <c r="A44" s="99" t="s">
        <v>48</v>
      </c>
      <c r="B44" s="99"/>
      <c r="C44" s="99"/>
      <c r="K44" s="98"/>
      <c r="L44" s="98"/>
      <c r="M44" s="98"/>
    </row>
    <row r="45" customFormat="false" ht="12.75" hidden="false" customHeight="false" outlineLevel="0" collapsed="false">
      <c r="A45" s="99"/>
      <c r="B45" s="99"/>
      <c r="C45" s="99"/>
      <c r="K45" s="98"/>
      <c r="L45" s="98"/>
      <c r="M45" s="98"/>
    </row>
    <row r="46" customFormat="false" ht="12.75" hidden="false" customHeight="false" outlineLevel="0" collapsed="false">
      <c r="K46" s="98"/>
      <c r="L46" s="98"/>
      <c r="M46" s="98"/>
    </row>
    <row r="47" customFormat="false" ht="12.75" hidden="false" customHeight="true" outlineLevel="0" collapsed="false">
      <c r="A47" s="100" t="s">
        <v>49</v>
      </c>
      <c r="B47" s="100"/>
      <c r="C47" s="100"/>
      <c r="D47" s="100"/>
      <c r="E47" s="100"/>
      <c r="F47" s="100"/>
      <c r="G47" s="100"/>
      <c r="H47" s="100"/>
      <c r="I47" s="100"/>
      <c r="J47" s="100"/>
      <c r="K47" s="98"/>
      <c r="L47" s="98"/>
      <c r="M47" s="98"/>
    </row>
    <row r="48" customFormat="false" ht="12.75" hidden="false" customHeight="false" outlineLevel="0" collapsed="false">
      <c r="A48" s="100"/>
      <c r="B48" s="100"/>
      <c r="C48" s="100"/>
      <c r="D48" s="100"/>
      <c r="E48" s="100"/>
      <c r="F48" s="100"/>
      <c r="G48" s="100"/>
      <c r="H48" s="100"/>
      <c r="I48" s="100"/>
      <c r="J48" s="100"/>
    </row>
    <row r="49" customFormat="false" ht="12.75" hidden="false" customHeight="false" outlineLevel="0" collapsed="false">
      <c r="A49" s="100"/>
      <c r="B49" s="100"/>
      <c r="C49" s="100"/>
      <c r="D49" s="100"/>
      <c r="E49" s="100"/>
      <c r="F49" s="100"/>
      <c r="G49" s="100"/>
      <c r="H49" s="100"/>
      <c r="I49" s="100"/>
      <c r="J49" s="100"/>
    </row>
    <row r="50" customFormat="false" ht="12.75" hidden="false" customHeight="false" outlineLevel="0" collapsed="false">
      <c r="A50" s="100"/>
      <c r="B50" s="100"/>
      <c r="C50" s="100"/>
      <c r="D50" s="100"/>
      <c r="E50" s="100"/>
      <c r="F50" s="100"/>
      <c r="G50" s="100"/>
      <c r="H50" s="100"/>
      <c r="I50" s="100"/>
      <c r="J50" s="100"/>
    </row>
    <row r="51" customFormat="false" ht="12.75" hidden="false" customHeight="false" outlineLevel="0" collapsed="false">
      <c r="A51" s="100"/>
      <c r="B51" s="100"/>
      <c r="C51" s="100"/>
      <c r="D51" s="100"/>
      <c r="E51" s="100"/>
      <c r="F51" s="100"/>
      <c r="G51" s="100"/>
      <c r="H51" s="100"/>
      <c r="I51" s="100"/>
      <c r="J51" s="100"/>
    </row>
    <row r="52" customFormat="false" ht="12.75" hidden="false" customHeight="false" outlineLevel="0" collapsed="false">
      <c r="A52" s="98"/>
      <c r="B52" s="98"/>
      <c r="C52" s="98"/>
      <c r="D52" s="98"/>
      <c r="E52" s="98"/>
      <c r="F52" s="98"/>
      <c r="G52" s="98"/>
      <c r="H52" s="98"/>
      <c r="I52" s="98"/>
      <c r="J52" s="98"/>
    </row>
    <row r="53" customFormat="false" ht="12.75" hidden="false" customHeight="false" outlineLevel="0" collapsed="false">
      <c r="A53" s="98"/>
      <c r="B53" s="98"/>
      <c r="C53" s="98"/>
      <c r="D53" s="98"/>
      <c r="E53" s="98"/>
      <c r="F53" s="98"/>
      <c r="G53" s="98"/>
      <c r="H53" s="98"/>
      <c r="I53" s="98"/>
      <c r="J53" s="98"/>
    </row>
  </sheetData>
  <mergeCells count="10">
    <mergeCell ref="B3:C3"/>
    <mergeCell ref="G5:I5"/>
    <mergeCell ref="B9:C9"/>
    <mergeCell ref="A10:A11"/>
    <mergeCell ref="A12:A13"/>
    <mergeCell ref="L12:M14"/>
    <mergeCell ref="A16:A17"/>
    <mergeCell ref="A20:A21"/>
    <mergeCell ref="A44:C45"/>
    <mergeCell ref="A47:J51"/>
  </mergeCells>
  <dataValidations count="2">
    <dataValidation allowBlank="true" errorStyle="stop" operator="between" showDropDown="false" showErrorMessage="true" showInputMessage="false" sqref="F6" type="list">
      <formula1>"Left,Right"</formula1>
      <formula2>0</formula2>
    </dataValidation>
    <dataValidation allowBlank="true" errorStyle="stop" operator="between" showDropDown="false" showErrorMessage="true" showInputMessage="false" sqref="H8" type="list">
      <formula1>"RF,LF"</formula1>
      <formula2>0</formula2>
    </dataValidation>
  </dataValidations>
  <printOptions headings="false" gridLines="false" gridLinesSet="true" horizontalCentered="true" verticalCentered="false"/>
  <pageMargins left="0.5" right="0.5" top="0.5" bottom="0.5" header="0.511811023622047" footer="0.5"/>
  <pageSetup paperSize="1" scale="95" fitToWidth="1" fitToHeight="1" pageOrder="downThenOver" orientation="landscape" blackAndWhite="false" draft="false" cellComments="none" horizontalDpi="300" verticalDpi="300" copies="1"/>
  <headerFooter differentFirst="false" differentOddEven="false">
    <oddHeader/>
    <oddFooter>&amp;C&amp;Z&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T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 activeCellId="0" sqref="J1:J2"/>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9.7"/>
    <col collapsed="false" customWidth="true" hidden="false" outlineLevel="0" max="3" min="3" style="0" width="7.99"/>
    <col collapsed="false" customWidth="true" hidden="false" outlineLevel="0" max="4" min="4" style="0" width="12.56"/>
    <col collapsed="false" customWidth="true" hidden="false" outlineLevel="0" max="5" min="5" style="0" width="10.71"/>
    <col collapsed="false" customWidth="true" hidden="false" outlineLevel="0" max="6" min="6" style="0" width="12.28"/>
    <col collapsed="false" customWidth="true" hidden="false" outlineLevel="0" max="7" min="7" style="0" width="13.85"/>
    <col collapsed="false" customWidth="true" hidden="false" outlineLevel="0" max="8" min="8" style="0" width="13.28"/>
    <col collapsed="false" customWidth="true" hidden="false" outlineLevel="0" max="9" min="9" style="0" width="13.56"/>
    <col collapsed="false" customWidth="true" hidden="false" outlineLevel="0" max="10" min="10" style="0" width="11.13"/>
    <col collapsed="false" customWidth="true" hidden="false" outlineLevel="0" max="11" min="11" style="0" width="10.85"/>
  </cols>
  <sheetData>
    <row r="1" customFormat="false" ht="12.75" hidden="false" customHeight="false" outlineLevel="0" collapsed="false">
      <c r="A1" s="1" t="s">
        <v>0</v>
      </c>
      <c r="B1" s="2"/>
      <c r="C1" s="2"/>
      <c r="D1" s="3"/>
      <c r="E1" s="4"/>
      <c r="F1" s="4"/>
      <c r="G1" s="5" t="s">
        <v>1</v>
      </c>
      <c r="H1" s="6" t="s">
        <v>2</v>
      </c>
      <c r="I1" s="5" t="s">
        <v>3</v>
      </c>
      <c r="J1" s="7" t="n">
        <v>45622</v>
      </c>
      <c r="K1" s="4"/>
      <c r="L1" s="4"/>
      <c r="M1" s="4"/>
      <c r="N1" s="4"/>
    </row>
    <row r="2" customFormat="false" ht="12.75" hidden="false" customHeight="false" outlineLevel="0" collapsed="false">
      <c r="A2" s="1" t="s">
        <v>4</v>
      </c>
      <c r="B2" s="2"/>
      <c r="C2" s="2"/>
      <c r="D2" s="3"/>
      <c r="E2" s="4"/>
      <c r="F2" s="4"/>
      <c r="G2" s="4"/>
      <c r="H2" s="4"/>
      <c r="I2" s="5" t="s">
        <v>5</v>
      </c>
      <c r="J2" s="7" t="n">
        <v>45797</v>
      </c>
    </row>
    <row r="3" customFormat="false" ht="12.75" hidden="false" customHeight="false" outlineLevel="0" collapsed="false">
      <c r="A3" s="5" t="s">
        <v>6</v>
      </c>
      <c r="B3" s="8" t="s">
        <v>7</v>
      </c>
      <c r="C3" s="8"/>
      <c r="D3" s="3"/>
      <c r="E3" s="4"/>
      <c r="F3" s="4"/>
      <c r="G3" s="5" t="s">
        <v>8</v>
      </c>
      <c r="H3" s="6"/>
      <c r="I3" s="5" t="s">
        <v>3</v>
      </c>
      <c r="J3" s="7"/>
    </row>
    <row r="4" customFormat="false" ht="12.75" hidden="false" customHeight="true" outlineLevel="0" collapsed="false">
      <c r="A4" s="5" t="s">
        <v>9</v>
      </c>
      <c r="B4" s="9" t="n">
        <v>111085</v>
      </c>
      <c r="C4" s="10"/>
      <c r="D4" s="11"/>
      <c r="E4" s="4"/>
      <c r="F4" s="4"/>
      <c r="G4" s="4"/>
      <c r="H4" s="3"/>
      <c r="I4" s="4"/>
      <c r="J4" s="4"/>
      <c r="R4" s="0" t="s">
        <v>10</v>
      </c>
      <c r="S4" s="0" t="s">
        <v>11</v>
      </c>
      <c r="T4" s="0" t="s">
        <v>12</v>
      </c>
    </row>
    <row r="5" customFormat="false" ht="12.75" hidden="false" customHeight="false" outlineLevel="0" collapsed="false">
      <c r="G5" s="12"/>
      <c r="H5" s="12"/>
      <c r="I5" s="12"/>
      <c r="J5" s="0" t="str">
        <f aca="false">CONCATENATE(L5,M5,N5,O5)</f>
        <v>Page5of10</v>
      </c>
      <c r="L5" s="13" t="s">
        <v>13</v>
      </c>
      <c r="M5" s="14" t="n">
        <v>5</v>
      </c>
      <c r="N5" s="13" t="s">
        <v>14</v>
      </c>
      <c r="O5" s="14" t="n">
        <v>10</v>
      </c>
      <c r="Q5" s="15" t="s">
        <v>15</v>
      </c>
      <c r="R5" s="15" t="n">
        <v>20326</v>
      </c>
      <c r="S5" s="15" t="n">
        <v>937.85</v>
      </c>
      <c r="T5" s="15" t="n">
        <f aca="false">(S6-S5)/(R6-R5)</f>
        <v>-0.000189873417721586</v>
      </c>
    </row>
    <row r="6" customFormat="false" ht="12.75" hidden="false" customHeight="false" outlineLevel="0" collapsed="false">
      <c r="A6" s="16" t="s">
        <v>50</v>
      </c>
      <c r="B6" s="17"/>
      <c r="D6" s="18" t="s">
        <v>17</v>
      </c>
      <c r="E6" s="19" t="n">
        <v>0</v>
      </c>
      <c r="F6" s="20" t="s">
        <v>18</v>
      </c>
      <c r="H6" s="18" t="s">
        <v>51</v>
      </c>
      <c r="I6" s="19" t="n">
        <v>18</v>
      </c>
      <c r="J6" s="101" t="s">
        <v>52</v>
      </c>
      <c r="Q6" s="15" t="s">
        <v>15</v>
      </c>
      <c r="R6" s="15" t="n">
        <v>20800</v>
      </c>
      <c r="S6" s="15" t="n">
        <v>937.76</v>
      </c>
      <c r="T6" s="15"/>
    </row>
    <row r="7" customFormat="false" ht="12.75" hidden="false" customHeight="false" outlineLevel="0" collapsed="false">
      <c r="A7" s="21"/>
      <c r="D7" s="18" t="s">
        <v>19</v>
      </c>
      <c r="E7" s="22" t="n">
        <v>20585.07</v>
      </c>
      <c r="F7" s="23" t="s">
        <v>20</v>
      </c>
      <c r="Q7" s="15" t="s">
        <v>15</v>
      </c>
      <c r="R7" s="15" t="n">
        <v>20906</v>
      </c>
      <c r="S7" s="15" t="n">
        <v>937.629</v>
      </c>
    </row>
    <row r="8" customFormat="false" ht="13.5" hidden="false" customHeight="false" outlineLevel="0" collapsed="false">
      <c r="A8" s="21"/>
      <c r="D8" s="18" t="s">
        <v>21</v>
      </c>
      <c r="E8" s="24" t="n">
        <v>10</v>
      </c>
      <c r="F8" s="25" t="n">
        <v>0</v>
      </c>
      <c r="G8" s="26" t="n">
        <v>0</v>
      </c>
      <c r="H8" s="20" t="s">
        <v>22</v>
      </c>
    </row>
    <row r="9" customFormat="false" ht="51.75" hidden="false" customHeight="true" outlineLevel="0" collapsed="false">
      <c r="A9" s="102"/>
      <c r="B9" s="29" t="s">
        <v>23</v>
      </c>
      <c r="C9" s="29"/>
      <c r="D9" s="30" t="s">
        <v>24</v>
      </c>
      <c r="E9" s="31" t="s">
        <v>25</v>
      </c>
      <c r="F9" s="32" t="s">
        <v>26</v>
      </c>
      <c r="G9" s="32" t="s">
        <v>27</v>
      </c>
      <c r="H9" s="32" t="s">
        <v>28</v>
      </c>
      <c r="I9" s="32" t="s">
        <v>29</v>
      </c>
      <c r="J9" s="33" t="s">
        <v>30</v>
      </c>
      <c r="M9" s="34"/>
    </row>
    <row r="10" customFormat="false" ht="12.75" hidden="false" customHeight="false" outlineLevel="0" collapsed="false">
      <c r="A10" s="35" t="s">
        <v>31</v>
      </c>
      <c r="B10" s="36" t="s">
        <v>32</v>
      </c>
      <c r="C10" s="45" t="n">
        <v>0</v>
      </c>
      <c r="D10" s="38" t="n">
        <v>20585.07</v>
      </c>
      <c r="E10" s="39" t="n">
        <f aca="false">$E$6</f>
        <v>0</v>
      </c>
      <c r="F10" s="40" t="n">
        <f aca="false">ROUND($S$5+(D10-$R$5)*$T$5,3)</f>
        <v>937.801</v>
      </c>
      <c r="G10" s="41" t="n">
        <f aca="false">ROUND((F10+($E$6*-0.016)),2)</f>
        <v>937.8</v>
      </c>
      <c r="H10" s="42"/>
      <c r="I10" s="42"/>
      <c r="J10" s="103" t="n">
        <f aca="false">G10</f>
        <v>937.8</v>
      </c>
    </row>
    <row r="11" customFormat="false" ht="12.75" hidden="false" customHeight="false" outlineLevel="0" collapsed="false">
      <c r="A11" s="35"/>
      <c r="B11" s="44"/>
      <c r="C11" s="45" t="n">
        <v>0.25</v>
      </c>
      <c r="D11" s="46" t="n">
        <f aca="false">D$10+C11*$A$12</f>
        <v>20592.2288541667</v>
      </c>
      <c r="E11" s="47" t="n">
        <f aca="false">$E$6</f>
        <v>0</v>
      </c>
      <c r="F11" s="48" t="n">
        <f aca="false">ROUND($S$5+(D11-$R$5)*$T$5,3)</f>
        <v>937.799</v>
      </c>
      <c r="G11" s="49" t="n">
        <f aca="false">ROUND((F11+($E$6*-0.016)),2)</f>
        <v>937.8</v>
      </c>
      <c r="H11" s="50"/>
      <c r="I11" s="50"/>
      <c r="J11" s="51"/>
    </row>
    <row r="12" customFormat="false" ht="12.75" hidden="false" customHeight="true" outlineLevel="0" collapsed="false">
      <c r="A12" s="104" t="n">
        <f aca="false">28+(7.625/12)</f>
        <v>28.6354166666667</v>
      </c>
      <c r="B12" s="53"/>
      <c r="C12" s="45" t="n">
        <v>0.5</v>
      </c>
      <c r="D12" s="46" t="n">
        <f aca="false">D$10+C12*$A$12</f>
        <v>20599.3877083333</v>
      </c>
      <c r="E12" s="47" t="n">
        <f aca="false">$E$6</f>
        <v>0</v>
      </c>
      <c r="F12" s="48" t="n">
        <f aca="false">ROUND($S$5+(D12-$R$5)*$T$5,3)</f>
        <v>937.798</v>
      </c>
      <c r="G12" s="49" t="n">
        <f aca="false">ROUND((F12+($E$6*-0.016)),2)</f>
        <v>937.8</v>
      </c>
      <c r="H12" s="50"/>
      <c r="I12" s="50"/>
      <c r="J12" s="51"/>
      <c r="L12" s="54" t="s">
        <v>33</v>
      </c>
      <c r="M12" s="54"/>
    </row>
    <row r="13" customFormat="false" ht="13.5" hidden="false" customHeight="false" outlineLevel="0" collapsed="false">
      <c r="A13" s="104"/>
      <c r="B13" s="55"/>
      <c r="C13" s="56" t="n">
        <v>0.75</v>
      </c>
      <c r="D13" s="46" t="n">
        <f aca="false">D$10+C13*$A$12</f>
        <v>20606.5465625</v>
      </c>
      <c r="E13" s="47" t="n">
        <f aca="false">$E$6</f>
        <v>0</v>
      </c>
      <c r="F13" s="58" t="n">
        <f aca="false">ROUND($S$5+(D13-$R$5)*$T$5,3)</f>
        <v>937.797</v>
      </c>
      <c r="G13" s="59" t="n">
        <f aca="false">ROUND((F13+($E$6*-0.016)),2)</f>
        <v>937.8</v>
      </c>
      <c r="H13" s="60"/>
      <c r="I13" s="60"/>
      <c r="J13" s="105"/>
      <c r="L13" s="54"/>
      <c r="M13" s="54"/>
    </row>
    <row r="14" customFormat="false" ht="13.5" hidden="false" customHeight="false" outlineLevel="0" collapsed="false">
      <c r="A14" s="62"/>
      <c r="B14" s="63" t="s">
        <v>34</v>
      </c>
      <c r="C14" s="64" t="n">
        <v>1</v>
      </c>
      <c r="D14" s="65" t="n">
        <v>20613.7</v>
      </c>
      <c r="E14" s="66" t="n">
        <f aca="false">$E$6</f>
        <v>0</v>
      </c>
      <c r="F14" s="40" t="n">
        <f aca="false">ROUND($S$5+(D14-$R$5)*$T$5,3)</f>
        <v>937.795</v>
      </c>
      <c r="G14" s="67" t="n">
        <f aca="false">ROUND((F14+($E$6*-0.016)),2)</f>
        <v>937.8</v>
      </c>
      <c r="H14" s="68"/>
      <c r="I14" s="68"/>
      <c r="J14" s="69" t="n">
        <f aca="false">G14</f>
        <v>937.8</v>
      </c>
      <c r="L14" s="54"/>
      <c r="M14" s="54"/>
    </row>
    <row r="15" customFormat="false" ht="12.75" hidden="false" customHeight="false" outlineLevel="0" collapsed="false">
      <c r="A15" s="80" t="s">
        <v>35</v>
      </c>
      <c r="B15" s="44"/>
      <c r="C15" s="45" t="n">
        <v>0.25</v>
      </c>
      <c r="D15" s="46" t="n">
        <f aca="false">D$14+C15*$A$16</f>
        <v>20622.45</v>
      </c>
      <c r="E15" s="47" t="n">
        <f aca="false">$E$6</f>
        <v>0</v>
      </c>
      <c r="F15" s="40" t="n">
        <f aca="false">ROUND($S$5+(D15-$R$5)*$T$5,3)</f>
        <v>937.794</v>
      </c>
      <c r="G15" s="49" t="n">
        <f aca="false">ROUND((F15+($E$6*-0.016)),2)</f>
        <v>937.79</v>
      </c>
      <c r="H15" s="74"/>
      <c r="I15" s="50"/>
      <c r="J15" s="51"/>
      <c r="L15" s="0" t="n">
        <f aca="false">IF(F6="right",IF(H8="RF",1,0),0)</f>
        <v>0</v>
      </c>
      <c r="M15" s="0" t="s">
        <v>36</v>
      </c>
    </row>
    <row r="16" customFormat="false" ht="12.75" hidden="false" customHeight="true" outlineLevel="0" collapsed="false">
      <c r="A16" s="76" t="n">
        <v>35</v>
      </c>
      <c r="B16" s="77"/>
      <c r="C16" s="45" t="n">
        <v>0.5</v>
      </c>
      <c r="D16" s="46" t="n">
        <f aca="false">D$14+C16*$A$16</f>
        <v>20631.2</v>
      </c>
      <c r="E16" s="47" t="n">
        <f aca="false">$E$6</f>
        <v>0</v>
      </c>
      <c r="F16" s="48" t="n">
        <f aca="false">ROUND($S$5+(D16-$R$5)*$T$5,3)</f>
        <v>937.792</v>
      </c>
      <c r="G16" s="49" t="n">
        <f aca="false">ROUND((F16+($E$6*-0.016)),2)</f>
        <v>937.79</v>
      </c>
      <c r="H16" s="74"/>
      <c r="I16" s="50"/>
      <c r="J16" s="51"/>
      <c r="L16" s="0" t="n">
        <f aca="false">IF(F6="left",IF(H8="LF",1,0),0)</f>
        <v>1</v>
      </c>
      <c r="M16" s="0" t="s">
        <v>37</v>
      </c>
    </row>
    <row r="17" customFormat="false" ht="13.5" hidden="false" customHeight="false" outlineLevel="0" collapsed="false">
      <c r="A17" s="76"/>
      <c r="B17" s="77"/>
      <c r="C17" s="56" t="n">
        <v>0.75</v>
      </c>
      <c r="D17" s="46" t="n">
        <f aca="false">D$14+C17*$A$16</f>
        <v>20639.95</v>
      </c>
      <c r="E17" s="47" t="n">
        <f aca="false">$E$6</f>
        <v>0</v>
      </c>
      <c r="F17" s="58" t="n">
        <f aca="false">ROUND($S$5+(D17-$R$5)*$T$5,3)</f>
        <v>937.79</v>
      </c>
      <c r="G17" s="59" t="n">
        <f aca="false">ROUND((F17+($E$6*-0.016)),2)</f>
        <v>937.79</v>
      </c>
      <c r="H17" s="79"/>
      <c r="I17" s="60"/>
      <c r="J17" s="61"/>
      <c r="L17" s="0" t="n">
        <f aca="false">IF(F6="left",IF(H8="RF",-1,0),0)</f>
        <v>0</v>
      </c>
      <c r="M17" s="0" t="s">
        <v>38</v>
      </c>
    </row>
    <row r="18" customFormat="false" ht="13.5" hidden="false" customHeight="false" outlineLevel="0" collapsed="false">
      <c r="A18" s="62"/>
      <c r="B18" s="63" t="s">
        <v>39</v>
      </c>
      <c r="C18" s="64" t="n">
        <v>1</v>
      </c>
      <c r="D18" s="65" t="n">
        <f aca="false">D14+A16</f>
        <v>20648.7</v>
      </c>
      <c r="E18" s="66" t="n">
        <f aca="false">$E$6</f>
        <v>0</v>
      </c>
      <c r="F18" s="40" t="n">
        <f aca="false">ROUND($S$5+(D18-$R$5)*$T$5,3)</f>
        <v>937.789</v>
      </c>
      <c r="G18" s="67" t="n">
        <f aca="false">ROUND((F18+($E$6*-0.016)),2)</f>
        <v>937.79</v>
      </c>
      <c r="H18" s="68"/>
      <c r="I18" s="68"/>
      <c r="J18" s="69" t="n">
        <f aca="false">G18</f>
        <v>937.79</v>
      </c>
      <c r="L18" s="0" t="n">
        <f aca="false">IF(F6="right",IF(H8="LF",-1,0),0)</f>
        <v>0</v>
      </c>
      <c r="M18" s="0" t="s">
        <v>40</v>
      </c>
    </row>
    <row r="19" customFormat="false" ht="12.75" hidden="false" customHeight="false" outlineLevel="0" collapsed="false">
      <c r="A19" s="80" t="s">
        <v>41</v>
      </c>
      <c r="B19" s="44"/>
      <c r="C19" s="45" t="n">
        <v>0.25</v>
      </c>
      <c r="D19" s="46" t="n">
        <f aca="false">D$18+C19*$A$20</f>
        <v>20655.8588541667</v>
      </c>
      <c r="E19" s="47" t="n">
        <f aca="false">$E$6</f>
        <v>0</v>
      </c>
      <c r="F19" s="40" t="n">
        <f aca="false">ROUND($S$5+(D19-$R$5)*$T$5,3)</f>
        <v>937.787</v>
      </c>
      <c r="G19" s="49" t="n">
        <f aca="false">ROUND((F19+($E$6*-0.016)),2)</f>
        <v>937.79</v>
      </c>
      <c r="H19" s="74"/>
      <c r="I19" s="50"/>
      <c r="J19" s="51"/>
      <c r="L19" s="0" t="n">
        <f aca="false">IF(G10="right",IF(I12="RF",1,0),0)</f>
        <v>0</v>
      </c>
      <c r="M19" s="0" t="s">
        <v>36</v>
      </c>
    </row>
    <row r="20" customFormat="false" ht="12.75" hidden="false" customHeight="true" outlineLevel="0" collapsed="false">
      <c r="A20" s="76" t="n">
        <f aca="false">28+(7.625/12)</f>
        <v>28.6354166666667</v>
      </c>
      <c r="B20" s="77"/>
      <c r="C20" s="45" t="n">
        <v>0.5</v>
      </c>
      <c r="D20" s="46" t="n">
        <f aca="false">D$18+C20*$A$20</f>
        <v>20663.0177083333</v>
      </c>
      <c r="E20" s="47" t="n">
        <f aca="false">$E$6</f>
        <v>0</v>
      </c>
      <c r="F20" s="48" t="n">
        <f aca="false">ROUND($S$5+(D20-$R$5)*$T$5,3)</f>
        <v>937.786</v>
      </c>
      <c r="G20" s="49" t="n">
        <f aca="false">ROUND((F20+($E$6*-0.016)),2)</f>
        <v>937.79</v>
      </c>
      <c r="H20" s="50"/>
      <c r="I20" s="50"/>
      <c r="J20" s="51"/>
      <c r="L20" s="0" t="n">
        <f aca="false">IF(G10="left",IF(I12="LF",1,0),0)</f>
        <v>0</v>
      </c>
      <c r="M20" s="0" t="s">
        <v>37</v>
      </c>
    </row>
    <row r="21" customFormat="false" ht="13.5" hidden="false" customHeight="false" outlineLevel="0" collapsed="false">
      <c r="A21" s="76"/>
      <c r="B21" s="78"/>
      <c r="C21" s="56" t="n">
        <v>0.75</v>
      </c>
      <c r="D21" s="46" t="n">
        <f aca="false">D$18+C21*$A$20</f>
        <v>20670.1765625</v>
      </c>
      <c r="E21" s="57" t="n">
        <f aca="false">$E$6</f>
        <v>0</v>
      </c>
      <c r="F21" s="58" t="n">
        <f aca="false">ROUND($S$5+(D21-$R$5)*$T$5,3)</f>
        <v>937.785</v>
      </c>
      <c r="G21" s="59" t="n">
        <f aca="false">ROUND((F21+($E$6*-0.016)),2)</f>
        <v>937.79</v>
      </c>
      <c r="H21" s="79"/>
      <c r="I21" s="60"/>
      <c r="J21" s="61"/>
      <c r="L21" s="0" t="n">
        <f aca="false">IF(G10="left",IF(I12="RF",-1,0),0)</f>
        <v>0</v>
      </c>
      <c r="M21" s="0" t="s">
        <v>38</v>
      </c>
    </row>
    <row r="22" customFormat="false" ht="13.5" hidden="false" customHeight="false" outlineLevel="0" collapsed="false">
      <c r="A22" s="62"/>
      <c r="B22" s="63" t="s">
        <v>43</v>
      </c>
      <c r="C22" s="64" t="n">
        <v>1</v>
      </c>
      <c r="D22" s="65" t="n">
        <v>20677.33</v>
      </c>
      <c r="E22" s="84" t="n">
        <f aca="false">$E$6</f>
        <v>0</v>
      </c>
      <c r="F22" s="85" t="n">
        <f aca="false">ROUND($S$5+(D22-$R$5)*$T$5,3)</f>
        <v>937.783</v>
      </c>
      <c r="G22" s="67" t="n">
        <f aca="false">ROUND((F22+($E$6*-0.016)),2)</f>
        <v>937.78</v>
      </c>
      <c r="H22" s="68"/>
      <c r="I22" s="68"/>
      <c r="J22" s="69" t="n">
        <f aca="false">G22</f>
        <v>937.78</v>
      </c>
      <c r="L22" s="0" t="n">
        <f aca="false">IF(G10="right",IF(I12="LF",-1,0),0)</f>
        <v>0</v>
      </c>
      <c r="M22" s="0" t="s">
        <v>40</v>
      </c>
    </row>
    <row r="23" customFormat="false" ht="12.75" hidden="false" customHeight="false" outlineLevel="0" collapsed="false">
      <c r="A23" s="86"/>
      <c r="J23" s="87"/>
    </row>
    <row r="24" customFormat="false" ht="12.75" hidden="false" customHeight="false" outlineLevel="0" collapsed="false">
      <c r="A24" s="88"/>
      <c r="J24" s="87"/>
    </row>
    <row r="25" customFormat="false" ht="12.75" hidden="false" customHeight="false" outlineLevel="0" collapsed="false">
      <c r="A25" s="88"/>
      <c r="J25" s="87"/>
    </row>
    <row r="26" customFormat="false" ht="12.75" hidden="false" customHeight="false" outlineLevel="0" collapsed="false">
      <c r="A26" s="88"/>
      <c r="J26" s="87"/>
    </row>
    <row r="27" customFormat="false" ht="12.75" hidden="false" customHeight="false" outlineLevel="0" collapsed="false">
      <c r="D27" s="89"/>
    </row>
    <row r="28" customFormat="false" ht="12.75" hidden="false" customHeight="false" outlineLevel="0" collapsed="false">
      <c r="A28" s="90"/>
      <c r="B28" s="86"/>
      <c r="C28" s="86"/>
      <c r="D28" s="86"/>
      <c r="E28" s="86"/>
      <c r="F28" s="86"/>
      <c r="G28" s="86"/>
      <c r="H28" s="86"/>
      <c r="I28" s="86"/>
      <c r="J28" s="90"/>
      <c r="N28" s="2"/>
      <c r="O28" s="91"/>
    </row>
    <row r="29" customFormat="false" ht="12.75" hidden="false" customHeight="false" outlineLevel="0" collapsed="false">
      <c r="A29" s="90"/>
      <c r="B29" s="92"/>
      <c r="C29" s="93"/>
      <c r="D29" s="92"/>
      <c r="E29" s="94"/>
      <c r="F29" s="92"/>
      <c r="G29" s="94"/>
      <c r="H29" s="92"/>
      <c r="I29" s="94"/>
      <c r="J29" s="90"/>
    </row>
    <row r="31" customFormat="false" ht="12.75" hidden="false" customHeight="false" outlineLevel="0" collapsed="false">
      <c r="A31" s="0" t="s">
        <v>44</v>
      </c>
      <c r="B31" s="13" t="s">
        <v>53</v>
      </c>
      <c r="D31" s="95"/>
    </row>
    <row r="32" customFormat="false" ht="12.75" hidden="false" customHeight="false" outlineLevel="0" collapsed="false">
      <c r="D32" s="95"/>
    </row>
    <row r="33" customFormat="false" ht="12.75" hidden="false" customHeight="false" outlineLevel="0" collapsed="false">
      <c r="B33" s="96"/>
    </row>
    <row r="39" customFormat="false" ht="12.75" hidden="false" customHeight="false" outlineLevel="0" collapsed="false">
      <c r="A39" s="97" t="s">
        <v>46</v>
      </c>
      <c r="B39" s="2"/>
      <c r="C39" s="89"/>
    </row>
    <row r="40" customFormat="false" ht="12.75" hidden="false" customHeight="false" outlineLevel="0" collapsed="false">
      <c r="B40" s="2"/>
      <c r="C40" s="89"/>
    </row>
    <row r="41" customFormat="false" ht="12.75" hidden="false" customHeight="true" outlineLevel="0" collapsed="false">
      <c r="A41" s="97" t="s">
        <v>47</v>
      </c>
      <c r="B41" s="2"/>
      <c r="C41" s="89"/>
      <c r="K41" s="98"/>
      <c r="L41" s="98"/>
      <c r="M41" s="98"/>
    </row>
    <row r="42" customFormat="false" ht="12.75" hidden="false" customHeight="false" outlineLevel="0" collapsed="false">
      <c r="A42" s="97"/>
      <c r="B42" s="2"/>
      <c r="C42" s="89"/>
      <c r="K42" s="98"/>
      <c r="L42" s="98"/>
      <c r="M42" s="98"/>
    </row>
    <row r="43" customFormat="false" ht="12.75" hidden="false" customHeight="false" outlineLevel="0" collapsed="false">
      <c r="A43" s="2"/>
      <c r="B43" s="2"/>
      <c r="C43" s="89"/>
      <c r="K43" s="98"/>
      <c r="L43" s="98"/>
      <c r="M43" s="98"/>
    </row>
    <row r="44" customFormat="false" ht="12.75" hidden="false" customHeight="true" outlineLevel="0" collapsed="false">
      <c r="A44" s="99" t="s">
        <v>48</v>
      </c>
      <c r="B44" s="99"/>
      <c r="C44" s="99"/>
      <c r="K44" s="98"/>
      <c r="L44" s="98"/>
      <c r="M44" s="98"/>
    </row>
    <row r="45" customFormat="false" ht="12.75" hidden="false" customHeight="false" outlineLevel="0" collapsed="false">
      <c r="A45" s="99"/>
      <c r="B45" s="99"/>
      <c r="C45" s="99"/>
      <c r="K45" s="98"/>
      <c r="L45" s="98"/>
      <c r="M45" s="98"/>
    </row>
    <row r="46" customFormat="false" ht="12.75" hidden="false" customHeight="false" outlineLevel="0" collapsed="false">
      <c r="K46" s="98"/>
      <c r="L46" s="98"/>
      <c r="M46" s="98"/>
    </row>
    <row r="47" customFormat="false" ht="12.75" hidden="false" customHeight="true" outlineLevel="0" collapsed="false">
      <c r="A47" s="100" t="s">
        <v>49</v>
      </c>
      <c r="B47" s="100"/>
      <c r="C47" s="100"/>
      <c r="D47" s="100"/>
      <c r="E47" s="100"/>
      <c r="F47" s="100"/>
      <c r="G47" s="100"/>
      <c r="H47" s="100"/>
      <c r="I47" s="100"/>
      <c r="J47" s="100"/>
      <c r="K47" s="98"/>
      <c r="L47" s="98"/>
      <c r="M47" s="98"/>
    </row>
    <row r="48" customFormat="false" ht="12.75" hidden="false" customHeight="false" outlineLevel="0" collapsed="false">
      <c r="A48" s="100"/>
      <c r="B48" s="100"/>
      <c r="C48" s="100"/>
      <c r="D48" s="100"/>
      <c r="E48" s="100"/>
      <c r="F48" s="100"/>
      <c r="G48" s="100"/>
      <c r="H48" s="100"/>
      <c r="I48" s="100"/>
      <c r="J48" s="100"/>
    </row>
    <row r="49" customFormat="false" ht="12.75" hidden="false" customHeight="false" outlineLevel="0" collapsed="false">
      <c r="A49" s="100"/>
      <c r="B49" s="100"/>
      <c r="C49" s="100"/>
      <c r="D49" s="100"/>
      <c r="E49" s="100"/>
      <c r="F49" s="100"/>
      <c r="G49" s="100"/>
      <c r="H49" s="100"/>
      <c r="I49" s="100"/>
      <c r="J49" s="100"/>
    </row>
    <row r="50" customFormat="false" ht="12.75" hidden="false" customHeight="false" outlineLevel="0" collapsed="false">
      <c r="A50" s="100"/>
      <c r="B50" s="100"/>
      <c r="C50" s="100"/>
      <c r="D50" s="100"/>
      <c r="E50" s="100"/>
      <c r="F50" s="100"/>
      <c r="G50" s="100"/>
      <c r="H50" s="100"/>
      <c r="I50" s="100"/>
      <c r="J50" s="100"/>
    </row>
    <row r="51" customFormat="false" ht="12.75" hidden="false" customHeight="false" outlineLevel="0" collapsed="false">
      <c r="A51" s="100"/>
      <c r="B51" s="100"/>
      <c r="C51" s="100"/>
      <c r="D51" s="100"/>
      <c r="E51" s="100"/>
      <c r="F51" s="100"/>
      <c r="G51" s="100"/>
      <c r="H51" s="100"/>
      <c r="I51" s="100"/>
      <c r="J51" s="100"/>
    </row>
    <row r="52" customFormat="false" ht="12.75" hidden="false" customHeight="false" outlineLevel="0" collapsed="false">
      <c r="A52" s="98"/>
      <c r="B52" s="98"/>
      <c r="C52" s="98"/>
      <c r="D52" s="98"/>
      <c r="E52" s="98"/>
      <c r="F52" s="98"/>
      <c r="G52" s="98"/>
      <c r="H52" s="98"/>
      <c r="I52" s="98"/>
      <c r="J52" s="98"/>
    </row>
    <row r="53" customFormat="false" ht="12.75" hidden="false" customHeight="false" outlineLevel="0" collapsed="false">
      <c r="A53" s="98"/>
      <c r="B53" s="98"/>
      <c r="C53" s="98"/>
      <c r="D53" s="98"/>
      <c r="E53" s="98"/>
      <c r="F53" s="98"/>
      <c r="G53" s="98"/>
      <c r="H53" s="98"/>
      <c r="I53" s="98"/>
      <c r="J53" s="98"/>
    </row>
  </sheetData>
  <mergeCells count="10">
    <mergeCell ref="B3:C3"/>
    <mergeCell ref="G5:I5"/>
    <mergeCell ref="B9:C9"/>
    <mergeCell ref="A10:A11"/>
    <mergeCell ref="A12:A13"/>
    <mergeCell ref="L12:M14"/>
    <mergeCell ref="A16:A17"/>
    <mergeCell ref="A20:A21"/>
    <mergeCell ref="A44:C45"/>
    <mergeCell ref="A47:J51"/>
  </mergeCells>
  <dataValidations count="2">
    <dataValidation allowBlank="true" errorStyle="stop" operator="between" showDropDown="false" showErrorMessage="true" showInputMessage="false" sqref="H8" type="list">
      <formula1>"RF,LF"</formula1>
      <formula2>0</formula2>
    </dataValidation>
    <dataValidation allowBlank="true" errorStyle="stop" operator="between" showDropDown="false" showErrorMessage="true" showInputMessage="false" sqref="F6" type="list">
      <formula1>"Left,Right"</formula1>
      <formula2>0</formula2>
    </dataValidation>
  </dataValidations>
  <printOptions headings="false" gridLines="false" gridLinesSet="true" horizontalCentered="true" verticalCentered="false"/>
  <pageMargins left="0.5" right="0.5" top="0.5" bottom="0.5" header="0.511811023622047" footer="0.5"/>
  <pageSetup paperSize="1" scale="95" fitToWidth="1" fitToHeight="1" pageOrder="downThenOver" orientation="landscape" blackAndWhite="false" draft="false" cellComments="none" horizontalDpi="300" verticalDpi="300" copies="1"/>
  <headerFooter differentFirst="false" differentOddEven="false">
    <oddHeader/>
    <oddFooter>&amp;C&amp;Z&amp;F</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T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 activeCellId="0" sqref="J1:J2"/>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9.7"/>
    <col collapsed="false" customWidth="true" hidden="false" outlineLevel="0" max="3" min="3" style="0" width="7.99"/>
    <col collapsed="false" customWidth="true" hidden="false" outlineLevel="0" max="4" min="4" style="0" width="12.56"/>
    <col collapsed="false" customWidth="true" hidden="false" outlineLevel="0" max="5" min="5" style="0" width="10.71"/>
    <col collapsed="false" customWidth="true" hidden="false" outlineLevel="0" max="6" min="6" style="0" width="12.28"/>
    <col collapsed="false" customWidth="true" hidden="false" outlineLevel="0" max="7" min="7" style="0" width="13.85"/>
    <col collapsed="false" customWidth="true" hidden="false" outlineLevel="0" max="8" min="8" style="0" width="13.28"/>
    <col collapsed="false" customWidth="true" hidden="false" outlineLevel="0" max="9" min="9" style="0" width="13.56"/>
    <col collapsed="false" customWidth="true" hidden="false" outlineLevel="0" max="10" min="10" style="0" width="11.13"/>
    <col collapsed="false" customWidth="true" hidden="false" outlineLevel="0" max="11" min="11" style="0" width="10.85"/>
  </cols>
  <sheetData>
    <row r="1" customFormat="false" ht="12.75" hidden="false" customHeight="false" outlineLevel="0" collapsed="false">
      <c r="A1" s="1" t="s">
        <v>0</v>
      </c>
      <c r="B1" s="2"/>
      <c r="C1" s="2"/>
      <c r="D1" s="3"/>
      <c r="E1" s="4"/>
      <c r="F1" s="4"/>
      <c r="G1" s="5" t="s">
        <v>1</v>
      </c>
      <c r="H1" s="6" t="s">
        <v>2</v>
      </c>
      <c r="I1" s="5" t="s">
        <v>3</v>
      </c>
      <c r="J1" s="7" t="n">
        <v>45622</v>
      </c>
      <c r="K1" s="4"/>
      <c r="L1" s="4"/>
      <c r="M1" s="4"/>
      <c r="N1" s="4"/>
    </row>
    <row r="2" customFormat="false" ht="12.75" hidden="false" customHeight="false" outlineLevel="0" collapsed="false">
      <c r="A2" s="1" t="s">
        <v>4</v>
      </c>
      <c r="B2" s="2"/>
      <c r="C2" s="2"/>
      <c r="D2" s="3"/>
      <c r="E2" s="4"/>
      <c r="F2" s="4"/>
      <c r="G2" s="4"/>
      <c r="H2" s="4"/>
      <c r="I2" s="5" t="s">
        <v>5</v>
      </c>
      <c r="J2" s="7" t="n">
        <v>45797</v>
      </c>
    </row>
    <row r="3" customFormat="false" ht="12.75" hidden="false" customHeight="false" outlineLevel="0" collapsed="false">
      <c r="A3" s="5" t="s">
        <v>6</v>
      </c>
      <c r="B3" s="8" t="s">
        <v>7</v>
      </c>
      <c r="C3" s="8"/>
      <c r="D3" s="3"/>
      <c r="E3" s="4"/>
      <c r="F3" s="4"/>
      <c r="G3" s="5" t="s">
        <v>8</v>
      </c>
      <c r="H3" s="6"/>
      <c r="I3" s="5" t="s">
        <v>3</v>
      </c>
      <c r="J3" s="7"/>
    </row>
    <row r="4" customFormat="false" ht="12.75" hidden="false" customHeight="true" outlineLevel="0" collapsed="false">
      <c r="A4" s="5" t="s">
        <v>9</v>
      </c>
      <c r="B4" s="9" t="n">
        <v>111085</v>
      </c>
      <c r="C4" s="10"/>
      <c r="D4" s="11"/>
      <c r="E4" s="4"/>
      <c r="F4" s="4"/>
      <c r="G4" s="4"/>
      <c r="H4" s="3"/>
      <c r="I4" s="4"/>
      <c r="J4" s="4"/>
      <c r="R4" s="0" t="s">
        <v>10</v>
      </c>
      <c r="S4" s="0" t="s">
        <v>11</v>
      </c>
      <c r="T4" s="0" t="s">
        <v>12</v>
      </c>
    </row>
    <row r="5" customFormat="false" ht="12.75" hidden="false" customHeight="false" outlineLevel="0" collapsed="false">
      <c r="G5" s="12"/>
      <c r="H5" s="12"/>
      <c r="I5" s="12"/>
      <c r="J5" s="0" t="str">
        <f aca="false">CONCATENATE(L5,M5,N5,O5)</f>
        <v>Page10of10</v>
      </c>
      <c r="L5" s="13" t="s">
        <v>13</v>
      </c>
      <c r="M5" s="14" t="n">
        <v>10</v>
      </c>
      <c r="N5" s="13" t="s">
        <v>14</v>
      </c>
      <c r="O5" s="14" t="n">
        <v>10</v>
      </c>
      <c r="Q5" s="15" t="s">
        <v>15</v>
      </c>
      <c r="R5" s="15" t="n">
        <v>20326</v>
      </c>
      <c r="S5" s="15" t="n">
        <v>937.85</v>
      </c>
      <c r="T5" s="15" t="n">
        <f aca="false">(S6-S5)/(R6-R5)</f>
        <v>-0.000189873417721586</v>
      </c>
    </row>
    <row r="6" customFormat="false" ht="12.75" hidden="false" customHeight="false" outlineLevel="0" collapsed="false">
      <c r="A6" s="16" t="s">
        <v>54</v>
      </c>
      <c r="B6" s="17"/>
      <c r="D6" s="18" t="s">
        <v>17</v>
      </c>
      <c r="E6" s="19" t="n">
        <v>16</v>
      </c>
      <c r="F6" s="20" t="s">
        <v>55</v>
      </c>
      <c r="Q6" s="15" t="s">
        <v>15</v>
      </c>
      <c r="R6" s="15" t="n">
        <v>20800</v>
      </c>
      <c r="S6" s="15" t="n">
        <v>937.76</v>
      </c>
      <c r="T6" s="15"/>
    </row>
    <row r="7" customFormat="false" ht="12.75" hidden="false" customHeight="false" outlineLevel="0" collapsed="false">
      <c r="A7" s="21"/>
      <c r="D7" s="18" t="s">
        <v>19</v>
      </c>
      <c r="E7" s="22" t="n">
        <v>20585.07</v>
      </c>
      <c r="F7" s="23" t="s">
        <v>20</v>
      </c>
      <c r="Q7" s="15" t="s">
        <v>15</v>
      </c>
      <c r="R7" s="15" t="n">
        <v>20906</v>
      </c>
      <c r="S7" s="15" t="n">
        <v>937.629</v>
      </c>
    </row>
    <row r="8" customFormat="false" ht="13.5" hidden="false" customHeight="false" outlineLevel="0" collapsed="false">
      <c r="A8" s="21"/>
      <c r="D8" s="18" t="s">
        <v>21</v>
      </c>
      <c r="E8" s="24" t="n">
        <v>10</v>
      </c>
      <c r="F8" s="25" t="n">
        <v>0</v>
      </c>
      <c r="G8" s="26" t="n">
        <v>0</v>
      </c>
      <c r="H8" s="20" t="s">
        <v>22</v>
      </c>
    </row>
    <row r="9" customFormat="false" ht="51.75" hidden="false" customHeight="true" outlineLevel="0" collapsed="false">
      <c r="A9" s="102"/>
      <c r="B9" s="29" t="s">
        <v>23</v>
      </c>
      <c r="C9" s="29"/>
      <c r="D9" s="30" t="s">
        <v>24</v>
      </c>
      <c r="E9" s="31" t="s">
        <v>25</v>
      </c>
      <c r="F9" s="32" t="s">
        <v>26</v>
      </c>
      <c r="G9" s="32" t="s">
        <v>27</v>
      </c>
      <c r="H9" s="32" t="s">
        <v>28</v>
      </c>
      <c r="I9" s="32" t="s">
        <v>29</v>
      </c>
      <c r="J9" s="33" t="s">
        <v>30</v>
      </c>
      <c r="M9" s="34"/>
    </row>
    <row r="10" customFormat="false" ht="12.75" hidden="false" customHeight="false" outlineLevel="0" collapsed="false">
      <c r="A10" s="35" t="s">
        <v>31</v>
      </c>
      <c r="B10" s="36" t="s">
        <v>32</v>
      </c>
      <c r="C10" s="45" t="n">
        <v>0</v>
      </c>
      <c r="D10" s="38" t="n">
        <v>20582.24</v>
      </c>
      <c r="E10" s="39" t="n">
        <f aca="false">$E$6</f>
        <v>16</v>
      </c>
      <c r="F10" s="40" t="n">
        <f aca="false">ROUND($S$5+(D10-$R$5)*$T$5,3)</f>
        <v>937.801</v>
      </c>
      <c r="G10" s="41" t="n">
        <f aca="false">ROUND((F10+($E$6*-0.016)),2)</f>
        <v>937.55</v>
      </c>
      <c r="H10" s="42"/>
      <c r="I10" s="42"/>
      <c r="J10" s="103" t="n">
        <f aca="false">G10</f>
        <v>937.55</v>
      </c>
    </row>
    <row r="11" customFormat="false" ht="12.75" hidden="false" customHeight="false" outlineLevel="0" collapsed="false">
      <c r="A11" s="35"/>
      <c r="B11" s="44"/>
      <c r="C11" s="45" t="n">
        <v>0.25</v>
      </c>
      <c r="D11" s="46" t="n">
        <f aca="false">D$10+C11*$A$12</f>
        <v>20589.4</v>
      </c>
      <c r="E11" s="47" t="n">
        <f aca="false">$E$6</f>
        <v>16</v>
      </c>
      <c r="F11" s="48" t="n">
        <f aca="false">ROUND($S$5+(D11-$R$5)*$T$5,3)</f>
        <v>937.8</v>
      </c>
      <c r="G11" s="49" t="n">
        <f aca="false">ROUND((F11+($E$6*-0.016)),2)</f>
        <v>937.54</v>
      </c>
      <c r="H11" s="50"/>
      <c r="I11" s="50"/>
      <c r="J11" s="51"/>
    </row>
    <row r="12" customFormat="false" ht="12.75" hidden="false" customHeight="true" outlineLevel="0" collapsed="false">
      <c r="A12" s="104" t="n">
        <f aca="false">ROUND(28+(7.625/12),2)</f>
        <v>28.64</v>
      </c>
      <c r="B12" s="53"/>
      <c r="C12" s="45" t="n">
        <v>0.5</v>
      </c>
      <c r="D12" s="46" t="n">
        <f aca="false">D$10+C12*$A$12</f>
        <v>20596.56</v>
      </c>
      <c r="E12" s="47" t="n">
        <f aca="false">$E$6</f>
        <v>16</v>
      </c>
      <c r="F12" s="48" t="n">
        <f aca="false">ROUND($S$5+(D12-$R$5)*$T$5,3)</f>
        <v>937.799</v>
      </c>
      <c r="G12" s="49" t="n">
        <f aca="false">ROUND((F12+($E$6*-0.016)),2)</f>
        <v>937.54</v>
      </c>
      <c r="H12" s="50"/>
      <c r="I12" s="50"/>
      <c r="J12" s="51"/>
      <c r="L12" s="54" t="s">
        <v>33</v>
      </c>
      <c r="M12" s="54"/>
    </row>
    <row r="13" customFormat="false" ht="13.5" hidden="false" customHeight="false" outlineLevel="0" collapsed="false">
      <c r="A13" s="104"/>
      <c r="B13" s="55"/>
      <c r="C13" s="56" t="n">
        <v>0.75</v>
      </c>
      <c r="D13" s="46" t="n">
        <f aca="false">D$10+C13*$A$12</f>
        <v>20603.72</v>
      </c>
      <c r="E13" s="47" t="n">
        <f aca="false">$E$6</f>
        <v>16</v>
      </c>
      <c r="F13" s="58" t="n">
        <f aca="false">ROUND($S$5+(D13-$R$5)*$T$5,3)</f>
        <v>937.797</v>
      </c>
      <c r="G13" s="59" t="n">
        <f aca="false">ROUND((F13+($E$6*-0.016)),2)</f>
        <v>937.54</v>
      </c>
      <c r="H13" s="60"/>
      <c r="I13" s="60"/>
      <c r="J13" s="105"/>
      <c r="L13" s="54"/>
      <c r="M13" s="54"/>
    </row>
    <row r="14" customFormat="false" ht="13.5" hidden="false" customHeight="false" outlineLevel="0" collapsed="false">
      <c r="A14" s="62"/>
      <c r="B14" s="63" t="s">
        <v>34</v>
      </c>
      <c r="C14" s="64" t="n">
        <v>1</v>
      </c>
      <c r="D14" s="65" t="n">
        <v>20610.88</v>
      </c>
      <c r="E14" s="66" t="n">
        <f aca="false">$E$6</f>
        <v>16</v>
      </c>
      <c r="F14" s="40" t="n">
        <f aca="false">ROUND($S$5+(D14-$R$5)*$T$5,3)</f>
        <v>937.796</v>
      </c>
      <c r="G14" s="67" t="n">
        <f aca="false">ROUND((F14+($E$6*-0.016)),2)</f>
        <v>937.54</v>
      </c>
      <c r="H14" s="68"/>
      <c r="I14" s="68"/>
      <c r="J14" s="69" t="n">
        <f aca="false">G14</f>
        <v>937.54</v>
      </c>
      <c r="L14" s="54"/>
      <c r="M14" s="54"/>
    </row>
    <row r="15" customFormat="false" ht="13.5" hidden="false" customHeight="false" outlineLevel="0" collapsed="false">
      <c r="A15" s="80" t="s">
        <v>35</v>
      </c>
      <c r="B15" s="44"/>
      <c r="C15" s="45" t="n">
        <v>0.25</v>
      </c>
      <c r="D15" s="46" t="n">
        <f aca="false">D$14+C15*$A$16</f>
        <v>20619.63</v>
      </c>
      <c r="E15" s="47" t="n">
        <f aca="false">$E$6</f>
        <v>16</v>
      </c>
      <c r="F15" s="106" t="n">
        <f aca="false">ROUND($S$5+(D15-$R$5)*$T$5,3)</f>
        <v>937.794</v>
      </c>
      <c r="G15" s="49" t="n">
        <f aca="false">ROUND((F15+($E$6*-0.016)),2)</f>
        <v>937.54</v>
      </c>
      <c r="H15" s="74"/>
      <c r="I15" s="50"/>
      <c r="J15" s="51"/>
      <c r="L15" s="0" t="n">
        <f aca="false">IF(F6="right",IF(H8="RF",1,0),0)</f>
        <v>0</v>
      </c>
      <c r="M15" s="0" t="s">
        <v>36</v>
      </c>
    </row>
    <row r="16" customFormat="false" ht="12.75" hidden="false" customHeight="true" outlineLevel="0" collapsed="false">
      <c r="A16" s="76" t="n">
        <v>35</v>
      </c>
      <c r="B16" s="77"/>
      <c r="C16" s="45" t="n">
        <v>0.5</v>
      </c>
      <c r="D16" s="46" t="n">
        <f aca="false">D$14+C16*$A$16</f>
        <v>20628.38</v>
      </c>
      <c r="E16" s="47" t="n">
        <f aca="false">$E$6</f>
        <v>16</v>
      </c>
      <c r="F16" s="40" t="n">
        <f aca="false">ROUND($S$5+(D16-$R$5)*$T$5,3)</f>
        <v>937.793</v>
      </c>
      <c r="G16" s="49" t="n">
        <f aca="false">ROUND((F16+($E$6*-0.016)),2)</f>
        <v>937.54</v>
      </c>
      <c r="H16" s="74"/>
      <c r="I16" s="50"/>
      <c r="J16" s="51"/>
      <c r="L16" s="0" t="n">
        <f aca="false">IF(F6="left",IF(H8="LF",1,0),0)</f>
        <v>0</v>
      </c>
      <c r="M16" s="0" t="s">
        <v>37</v>
      </c>
    </row>
    <row r="17" customFormat="false" ht="13.5" hidden="false" customHeight="false" outlineLevel="0" collapsed="false">
      <c r="A17" s="76"/>
      <c r="B17" s="77"/>
      <c r="C17" s="56" t="n">
        <v>0.75</v>
      </c>
      <c r="D17" s="46" t="n">
        <f aca="false">D$14+C17*$A$16</f>
        <v>20637.13</v>
      </c>
      <c r="E17" s="47" t="n">
        <f aca="false">$E$6</f>
        <v>16</v>
      </c>
      <c r="F17" s="58" t="n">
        <f aca="false">ROUND($S$5+(D17-$R$5)*$T$5,3)</f>
        <v>937.791</v>
      </c>
      <c r="G17" s="59" t="n">
        <f aca="false">ROUND((F17+($E$6*-0.016)),2)</f>
        <v>937.54</v>
      </c>
      <c r="H17" s="79"/>
      <c r="I17" s="60"/>
      <c r="J17" s="61"/>
      <c r="L17" s="0" t="n">
        <f aca="false">IF(F6="left",IF(H8="RF",-1,0),0)</f>
        <v>0</v>
      </c>
      <c r="M17" s="0" t="s">
        <v>38</v>
      </c>
    </row>
    <row r="18" customFormat="false" ht="13.5" hidden="false" customHeight="false" outlineLevel="0" collapsed="false">
      <c r="A18" s="62"/>
      <c r="B18" s="63" t="s">
        <v>39</v>
      </c>
      <c r="C18" s="64" t="n">
        <v>1</v>
      </c>
      <c r="D18" s="65" t="n">
        <f aca="false">D14+A16</f>
        <v>20645.88</v>
      </c>
      <c r="E18" s="66" t="n">
        <f aca="false">$E$6</f>
        <v>16</v>
      </c>
      <c r="F18" s="40" t="n">
        <f aca="false">ROUND($S$5+(D18-$R$5)*$T$5,3)</f>
        <v>937.789</v>
      </c>
      <c r="G18" s="67" t="n">
        <f aca="false">ROUND((F18+($E$6*-0.016)),2)</f>
        <v>937.53</v>
      </c>
      <c r="H18" s="68"/>
      <c r="I18" s="68"/>
      <c r="J18" s="69" t="n">
        <f aca="false">G18</f>
        <v>937.53</v>
      </c>
      <c r="L18" s="0" t="n">
        <f aca="false">IF(F6="right",IF(H8="LF",-1,0),0)</f>
        <v>-1</v>
      </c>
      <c r="M18" s="0" t="s">
        <v>40</v>
      </c>
    </row>
    <row r="19" customFormat="false" ht="12.75" hidden="false" customHeight="false" outlineLevel="0" collapsed="false">
      <c r="A19" s="80" t="s">
        <v>41</v>
      </c>
      <c r="B19" s="107"/>
      <c r="C19" s="37" t="n">
        <v>0.25</v>
      </c>
      <c r="D19" s="38" t="n">
        <f aca="false">D$18+C19*$A$20</f>
        <v>20653.04</v>
      </c>
      <c r="E19" s="39" t="n">
        <f aca="false">$E$6</f>
        <v>16</v>
      </c>
      <c r="F19" s="40" t="n">
        <f aca="false">ROUND($S$5+(D19-$R$5)*$T$5,3)</f>
        <v>937.788</v>
      </c>
      <c r="G19" s="41" t="n">
        <f aca="false">ROUND((F19+($E$6*-0.016)),2)</f>
        <v>937.53</v>
      </c>
      <c r="H19" s="42"/>
      <c r="I19" s="42"/>
      <c r="J19" s="108"/>
      <c r="L19" s="0" t="n">
        <f aca="false">IF(G10="right",IF(I12="RF",1,0),0)</f>
        <v>0</v>
      </c>
      <c r="M19" s="0" t="s">
        <v>36</v>
      </c>
    </row>
    <row r="20" customFormat="false" ht="12.75" hidden="false" customHeight="true" outlineLevel="0" collapsed="false">
      <c r="A20" s="76" t="n">
        <f aca="false">ROUND(28+(7.625/12),2)</f>
        <v>28.64</v>
      </c>
      <c r="B20" s="77"/>
      <c r="C20" s="45" t="n">
        <v>0.5</v>
      </c>
      <c r="D20" s="46" t="n">
        <f aca="false">D$18+C20*$A$20</f>
        <v>20660.2</v>
      </c>
      <c r="E20" s="47" t="n">
        <f aca="false">$E$6</f>
        <v>16</v>
      </c>
      <c r="F20" s="58" t="n">
        <f aca="false">ROUND($S$5+(D20-$R$5)*$T$5,3)</f>
        <v>937.787</v>
      </c>
      <c r="G20" s="49" t="n">
        <f aca="false">ROUND((F20+($E$6*-0.016)),2)</f>
        <v>937.53</v>
      </c>
      <c r="H20" s="74"/>
      <c r="I20" s="50"/>
      <c r="J20" s="51"/>
      <c r="L20" s="0" t="n">
        <f aca="false">IF(G10="left",IF(I12="LF",1,0),0)</f>
        <v>0</v>
      </c>
      <c r="M20" s="0" t="s">
        <v>37</v>
      </c>
    </row>
    <row r="21" customFormat="false" ht="13.5" hidden="false" customHeight="false" outlineLevel="0" collapsed="false">
      <c r="A21" s="76"/>
      <c r="B21" s="77"/>
      <c r="C21" s="45" t="n">
        <v>0.75</v>
      </c>
      <c r="D21" s="46" t="n">
        <f aca="false">D$18+C21*$A$20</f>
        <v>20667.36</v>
      </c>
      <c r="E21" s="47" t="n">
        <f aca="false">$E$6</f>
        <v>16</v>
      </c>
      <c r="F21" s="58" t="n">
        <f aca="false">ROUND($S$5+(D21-$R$5)*$T$5,3)</f>
        <v>937.785</v>
      </c>
      <c r="G21" s="49" t="n">
        <f aca="false">ROUND((F21+($E$6*-0.016)),2)</f>
        <v>937.53</v>
      </c>
      <c r="H21" s="50"/>
      <c r="I21" s="50"/>
      <c r="J21" s="51"/>
      <c r="L21" s="0" t="n">
        <f aca="false">IF(G10="left",IF(I12="RF",-1,0),0)</f>
        <v>0</v>
      </c>
      <c r="M21" s="0" t="s">
        <v>38</v>
      </c>
    </row>
    <row r="22" customFormat="false" ht="13.5" hidden="false" customHeight="false" outlineLevel="0" collapsed="false">
      <c r="A22" s="62"/>
      <c r="B22" s="109" t="s">
        <v>43</v>
      </c>
      <c r="C22" s="110" t="n">
        <v>1</v>
      </c>
      <c r="D22" s="111" t="n">
        <f aca="false">D$18+C22*$A$20</f>
        <v>20674.52</v>
      </c>
      <c r="E22" s="112" t="n">
        <f aca="false">$E$6</f>
        <v>16</v>
      </c>
      <c r="F22" s="113" t="n">
        <f aca="false">ROUND($S$5+(D22-$R$5)*$T$5,3)</f>
        <v>937.784</v>
      </c>
      <c r="G22" s="114" t="n">
        <f aca="false">ROUND((F22+($E$6*-0.016)),2)</f>
        <v>937.53</v>
      </c>
      <c r="H22" s="115"/>
      <c r="I22" s="115"/>
      <c r="J22" s="105" t="n">
        <f aca="false">G22</f>
        <v>937.53</v>
      </c>
      <c r="L22" s="0" t="n">
        <f aca="false">IF(G10="right",IF(I12="LF",-1,0),0)</f>
        <v>0</v>
      </c>
      <c r="M22" s="0" t="s">
        <v>40</v>
      </c>
    </row>
    <row r="23" customFormat="false" ht="12.75" hidden="false" customHeight="false" outlineLevel="0" collapsed="false">
      <c r="A23" s="86"/>
      <c r="J23" s="87"/>
    </row>
    <row r="24" customFormat="false" ht="12.75" hidden="false" customHeight="false" outlineLevel="0" collapsed="false">
      <c r="A24" s="88"/>
      <c r="J24" s="87"/>
    </row>
    <row r="25" customFormat="false" ht="12.75" hidden="false" customHeight="false" outlineLevel="0" collapsed="false">
      <c r="A25" s="88"/>
      <c r="J25" s="87"/>
    </row>
    <row r="26" customFormat="false" ht="12.75" hidden="false" customHeight="false" outlineLevel="0" collapsed="false">
      <c r="A26" s="88"/>
      <c r="J26" s="87"/>
    </row>
    <row r="27" customFormat="false" ht="12.75" hidden="false" customHeight="false" outlineLevel="0" collapsed="false">
      <c r="D27" s="89"/>
    </row>
    <row r="28" customFormat="false" ht="12.75" hidden="false" customHeight="false" outlineLevel="0" collapsed="false">
      <c r="A28" s="90"/>
      <c r="B28" s="86"/>
      <c r="C28" s="86"/>
      <c r="D28" s="86"/>
      <c r="E28" s="86"/>
      <c r="F28" s="86"/>
      <c r="G28" s="86"/>
      <c r="H28" s="86"/>
      <c r="I28" s="86"/>
      <c r="J28" s="90"/>
      <c r="N28" s="2"/>
      <c r="O28" s="91"/>
    </row>
    <row r="29" customFormat="false" ht="12.75" hidden="false" customHeight="false" outlineLevel="0" collapsed="false">
      <c r="A29" s="90"/>
      <c r="B29" s="92"/>
      <c r="C29" s="93"/>
      <c r="D29" s="92"/>
      <c r="E29" s="94"/>
      <c r="F29" s="92"/>
      <c r="G29" s="94"/>
      <c r="H29" s="92"/>
      <c r="I29" s="94"/>
      <c r="J29" s="90"/>
    </row>
    <row r="31" customFormat="false" ht="12.75" hidden="false" customHeight="false" outlineLevel="0" collapsed="false">
      <c r="A31" s="0" t="s">
        <v>44</v>
      </c>
      <c r="B31" s="13" t="s">
        <v>53</v>
      </c>
      <c r="D31" s="95"/>
    </row>
    <row r="32" customFormat="false" ht="12.75" hidden="false" customHeight="false" outlineLevel="0" collapsed="false">
      <c r="D32" s="95"/>
    </row>
    <row r="33" customFormat="false" ht="12.75" hidden="false" customHeight="false" outlineLevel="0" collapsed="false">
      <c r="B33" s="96"/>
    </row>
    <row r="39" customFormat="false" ht="12.75" hidden="false" customHeight="false" outlineLevel="0" collapsed="false">
      <c r="A39" s="97" t="s">
        <v>46</v>
      </c>
      <c r="B39" s="2"/>
      <c r="C39" s="89"/>
    </row>
    <row r="40" customFormat="false" ht="12.75" hidden="false" customHeight="false" outlineLevel="0" collapsed="false">
      <c r="B40" s="2"/>
      <c r="C40" s="89"/>
    </row>
    <row r="41" customFormat="false" ht="12.75" hidden="false" customHeight="true" outlineLevel="0" collapsed="false">
      <c r="A41" s="97" t="s">
        <v>47</v>
      </c>
      <c r="B41" s="2"/>
      <c r="C41" s="89"/>
      <c r="K41" s="98"/>
      <c r="L41" s="98"/>
      <c r="M41" s="98"/>
    </row>
    <row r="42" customFormat="false" ht="12.75" hidden="false" customHeight="false" outlineLevel="0" collapsed="false">
      <c r="A42" s="97"/>
      <c r="B42" s="2"/>
      <c r="C42" s="89"/>
      <c r="K42" s="98"/>
      <c r="L42" s="98"/>
      <c r="M42" s="98"/>
    </row>
    <row r="43" customFormat="false" ht="12.75" hidden="false" customHeight="false" outlineLevel="0" collapsed="false">
      <c r="A43" s="2"/>
      <c r="B43" s="2"/>
      <c r="C43" s="89"/>
      <c r="K43" s="98"/>
      <c r="L43" s="98"/>
      <c r="M43" s="98"/>
    </row>
    <row r="44" customFormat="false" ht="12.75" hidden="false" customHeight="true" outlineLevel="0" collapsed="false">
      <c r="A44" s="99" t="s">
        <v>48</v>
      </c>
      <c r="B44" s="99"/>
      <c r="C44" s="99"/>
      <c r="K44" s="98"/>
      <c r="L44" s="98"/>
      <c r="M44" s="98"/>
    </row>
    <row r="45" customFormat="false" ht="12.75" hidden="false" customHeight="false" outlineLevel="0" collapsed="false">
      <c r="A45" s="99"/>
      <c r="B45" s="99"/>
      <c r="C45" s="99"/>
      <c r="K45" s="98"/>
      <c r="L45" s="98"/>
      <c r="M45" s="98"/>
    </row>
    <row r="46" customFormat="false" ht="12.75" hidden="false" customHeight="false" outlineLevel="0" collapsed="false">
      <c r="K46" s="98"/>
      <c r="L46" s="98"/>
      <c r="M46" s="98"/>
    </row>
    <row r="47" customFormat="false" ht="12.75" hidden="false" customHeight="true" outlineLevel="0" collapsed="false">
      <c r="A47" s="100" t="s">
        <v>49</v>
      </c>
      <c r="B47" s="100"/>
      <c r="C47" s="100"/>
      <c r="D47" s="100"/>
      <c r="E47" s="100"/>
      <c r="F47" s="100"/>
      <c r="G47" s="100"/>
      <c r="H47" s="100"/>
      <c r="I47" s="100"/>
      <c r="J47" s="100"/>
      <c r="K47" s="98"/>
      <c r="L47" s="98"/>
      <c r="M47" s="98"/>
    </row>
    <row r="48" customFormat="false" ht="12.75" hidden="false" customHeight="false" outlineLevel="0" collapsed="false">
      <c r="A48" s="100"/>
      <c r="B48" s="100"/>
      <c r="C48" s="100"/>
      <c r="D48" s="100"/>
      <c r="E48" s="100"/>
      <c r="F48" s="100"/>
      <c r="G48" s="100"/>
      <c r="H48" s="100"/>
      <c r="I48" s="100"/>
      <c r="J48" s="100"/>
    </row>
    <row r="49" customFormat="false" ht="12.75" hidden="false" customHeight="false" outlineLevel="0" collapsed="false">
      <c r="A49" s="100"/>
      <c r="B49" s="100"/>
      <c r="C49" s="100"/>
      <c r="D49" s="100"/>
      <c r="E49" s="100"/>
      <c r="F49" s="100"/>
      <c r="G49" s="100"/>
      <c r="H49" s="100"/>
      <c r="I49" s="100"/>
      <c r="J49" s="100"/>
    </row>
    <row r="50" customFormat="false" ht="12.75" hidden="false" customHeight="false" outlineLevel="0" collapsed="false">
      <c r="A50" s="100"/>
      <c r="B50" s="100"/>
      <c r="C50" s="100"/>
      <c r="D50" s="100"/>
      <c r="E50" s="100"/>
      <c r="F50" s="100"/>
      <c r="G50" s="100"/>
      <c r="H50" s="100"/>
      <c r="I50" s="100"/>
      <c r="J50" s="100"/>
    </row>
    <row r="51" customFormat="false" ht="12.75" hidden="false" customHeight="false" outlineLevel="0" collapsed="false">
      <c r="A51" s="100"/>
      <c r="B51" s="100"/>
      <c r="C51" s="100"/>
      <c r="D51" s="100"/>
      <c r="E51" s="100"/>
      <c r="F51" s="100"/>
      <c r="G51" s="100"/>
      <c r="H51" s="100"/>
      <c r="I51" s="100"/>
      <c r="J51" s="100"/>
    </row>
    <row r="52" customFormat="false" ht="12.75" hidden="false" customHeight="false" outlineLevel="0" collapsed="false">
      <c r="A52" s="98"/>
      <c r="B52" s="98"/>
      <c r="C52" s="98"/>
      <c r="D52" s="98"/>
      <c r="E52" s="98"/>
      <c r="F52" s="98"/>
      <c r="G52" s="98"/>
      <c r="H52" s="98"/>
      <c r="I52" s="98"/>
      <c r="J52" s="98"/>
    </row>
    <row r="53" customFormat="false" ht="12.75" hidden="false" customHeight="false" outlineLevel="0" collapsed="false">
      <c r="A53" s="98"/>
      <c r="B53" s="98"/>
      <c r="C53" s="98"/>
      <c r="D53" s="98"/>
      <c r="E53" s="98"/>
      <c r="F53" s="98"/>
      <c r="G53" s="98"/>
      <c r="H53" s="98"/>
      <c r="I53" s="98"/>
      <c r="J53" s="98"/>
    </row>
  </sheetData>
  <mergeCells count="10">
    <mergeCell ref="B3:C3"/>
    <mergeCell ref="G5:I5"/>
    <mergeCell ref="B9:C9"/>
    <mergeCell ref="A10:A11"/>
    <mergeCell ref="A12:A13"/>
    <mergeCell ref="L12:M14"/>
    <mergeCell ref="A16:A17"/>
    <mergeCell ref="A20:A21"/>
    <mergeCell ref="A44:C45"/>
    <mergeCell ref="A47:J51"/>
  </mergeCells>
  <dataValidations count="2">
    <dataValidation allowBlank="true" errorStyle="stop" operator="between" showDropDown="false" showErrorMessage="true" showInputMessage="false" sqref="H8" type="list">
      <formula1>"RF,LF"</formula1>
      <formula2>0</formula2>
    </dataValidation>
    <dataValidation allowBlank="true" errorStyle="stop" operator="between" showDropDown="false" showErrorMessage="true" showInputMessage="false" sqref="F6" type="list">
      <formula1>"Left,Right"</formula1>
      <formula2>0</formula2>
    </dataValidation>
  </dataValidations>
  <printOptions headings="false" gridLines="false" gridLinesSet="true" horizontalCentered="true" verticalCentered="false"/>
  <pageMargins left="0.5" right="0.5" top="0.5" bottom="0.5" header="0.511811023622047" footer="0.5"/>
  <pageSetup paperSize="1" scale="95" fitToWidth="1" fitToHeight="1" pageOrder="downThenOver" orientation="landscape" blackAndWhite="false" draft="false" cellComments="none" horizontalDpi="300" verticalDpi="300" copies="1"/>
  <headerFooter differentFirst="false" differentOddEven="false">
    <oddHeader/>
    <oddFooter>&amp;C&amp;Z&amp;F</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35.7"/>
    <col collapsed="false" customWidth="true" hidden="false" outlineLevel="0" max="7" min="4" style="0" width="10.71"/>
    <col collapsed="false" customWidth="true" hidden="false" outlineLevel="0" max="9" min="8" style="0" width="5.71"/>
    <col collapsed="false" customWidth="true" hidden="false" outlineLevel="0" max="12" min="10" style="0" width="10.71"/>
    <col collapsed="false" customWidth="true" hidden="false" outlineLevel="0" max="14" min="13" style="0" width="5.71"/>
    <col collapsed="false" customWidth="true" hidden="false" outlineLevel="0" max="18" min="15" style="0" width="10.71"/>
  </cols>
  <sheetData>
    <row r="1" customFormat="false" ht="16.5" hidden="false" customHeight="false" outlineLevel="0" collapsed="false">
      <c r="B1" s="116" t="s">
        <v>56</v>
      </c>
      <c r="C1" s="116"/>
      <c r="D1" s="116"/>
      <c r="E1" s="116"/>
      <c r="F1" s="116"/>
      <c r="G1" s="116"/>
      <c r="H1" s="116"/>
      <c r="I1" s="116"/>
      <c r="J1" s="116"/>
      <c r="K1" s="116"/>
      <c r="L1" s="116"/>
      <c r="M1" s="116"/>
      <c r="N1" s="116"/>
      <c r="O1" s="116"/>
      <c r="P1" s="116"/>
      <c r="Q1" s="116"/>
      <c r="R1" s="116"/>
    </row>
    <row r="2" customFormat="false" ht="15" hidden="false" customHeight="true" outlineLevel="0" collapsed="false">
      <c r="B2" s="117" t="s">
        <v>57</v>
      </c>
      <c r="C2" s="117"/>
      <c r="D2" s="118" t="s">
        <v>58</v>
      </c>
      <c r="E2" s="118"/>
      <c r="F2" s="118"/>
      <c r="G2" s="118"/>
      <c r="H2" s="118"/>
      <c r="I2" s="118" t="s">
        <v>59</v>
      </c>
      <c r="J2" s="118"/>
      <c r="K2" s="118"/>
      <c r="L2" s="118"/>
      <c r="M2" s="118"/>
      <c r="N2" s="119" t="s">
        <v>60</v>
      </c>
      <c r="O2" s="119"/>
      <c r="P2" s="119"/>
      <c r="Q2" s="119"/>
      <c r="R2" s="119"/>
    </row>
    <row r="3" customFormat="false" ht="39.95" hidden="false" customHeight="true" outlineLevel="0" collapsed="false">
      <c r="B3" s="117"/>
      <c r="C3" s="117"/>
      <c r="D3" s="120" t="s">
        <v>61</v>
      </c>
      <c r="E3" s="121" t="n">
        <v>0.25</v>
      </c>
      <c r="F3" s="122" t="n">
        <v>0.5</v>
      </c>
      <c r="G3" s="121" t="n">
        <v>0.75</v>
      </c>
      <c r="H3" s="120" t="s">
        <v>62</v>
      </c>
      <c r="I3" s="120"/>
      <c r="J3" s="121" t="n">
        <v>0.25</v>
      </c>
      <c r="K3" s="122" t="n">
        <v>0.5</v>
      </c>
      <c r="L3" s="121" t="n">
        <v>0.75</v>
      </c>
      <c r="M3" s="120" t="s">
        <v>63</v>
      </c>
      <c r="N3" s="120"/>
      <c r="O3" s="121" t="n">
        <v>0.25</v>
      </c>
      <c r="P3" s="122" t="n">
        <v>0.5</v>
      </c>
      <c r="Q3" s="121" t="n">
        <v>0.75</v>
      </c>
      <c r="R3" s="123" t="s">
        <v>64</v>
      </c>
    </row>
    <row r="4" customFormat="false" ht="12.75" hidden="false" customHeight="true" outlineLevel="0" collapsed="false">
      <c r="B4" s="124" t="s">
        <v>65</v>
      </c>
      <c r="C4" s="125" t="s">
        <v>10</v>
      </c>
      <c r="D4" s="126" t="n">
        <f aca="false">'Screed Line 1 (LED)'!D10</f>
        <v>20587.89</v>
      </c>
      <c r="E4" s="126" t="n">
        <f aca="false">'Screed Line 1 (LED)'!D11</f>
        <v>20595.0488541667</v>
      </c>
      <c r="F4" s="126" t="n">
        <f aca="false">'Screed Line 1 (LED)'!D12</f>
        <v>20602.2077083333</v>
      </c>
      <c r="G4" s="126" t="n">
        <f aca="false">'Screed Line 1 (LED)'!D13</f>
        <v>20609.3665625</v>
      </c>
      <c r="H4" s="126" t="n">
        <f aca="false">'Screed Line 1 (LED)'!D14</f>
        <v>20616.52</v>
      </c>
      <c r="I4" s="126"/>
      <c r="J4" s="126" t="n">
        <f aca="false">'Screed Line 1 (LED)'!D15</f>
        <v>20625.27</v>
      </c>
      <c r="K4" s="126" t="n">
        <f aca="false">'Screed Line 1 (LED)'!D16</f>
        <v>20634.02</v>
      </c>
      <c r="L4" s="126" t="n">
        <f aca="false">'Screed Line 1 (LED)'!D17</f>
        <v>20642.77</v>
      </c>
      <c r="M4" s="126" t="n">
        <f aca="false">'Screed Line 1 (LED)'!D18</f>
        <v>20651.52</v>
      </c>
      <c r="N4" s="126"/>
      <c r="O4" s="126" t="n">
        <f aca="false">'Screed Line 1 (LED)'!D19</f>
        <v>20658.6788541667</v>
      </c>
      <c r="P4" s="126" t="n">
        <f aca="false">'Screed Line 1 (LED)'!D20</f>
        <v>20665.8377083333</v>
      </c>
      <c r="Q4" s="126" t="n">
        <f aca="false">'Screed Line 1 (LED)'!D21</f>
        <v>20672.9965625</v>
      </c>
      <c r="R4" s="127" t="n">
        <f aca="false">'Screed Line 1 (LED)'!D22</f>
        <v>20680.1554166667</v>
      </c>
    </row>
    <row r="5" customFormat="false" ht="12.75" hidden="false" customHeight="false" outlineLevel="0" collapsed="false">
      <c r="B5" s="124"/>
      <c r="C5" s="128" t="s">
        <v>66</v>
      </c>
      <c r="D5" s="129" t="n">
        <f aca="false">-'Screed Line 1 (LED)'!E10</f>
        <v>-16</v>
      </c>
      <c r="E5" s="129" t="n">
        <f aca="false">-'Screed Line 1 (LED)'!E11</f>
        <v>-16</v>
      </c>
      <c r="F5" s="129" t="n">
        <f aca="false">-'Screed Line 1 (LED)'!E12</f>
        <v>-16</v>
      </c>
      <c r="G5" s="129" t="n">
        <f aca="false">-'Screed Line 1 (LED)'!E13</f>
        <v>-16</v>
      </c>
      <c r="H5" s="129" t="n">
        <f aca="false">-'Screed Line 1 (LED)'!E14</f>
        <v>-16</v>
      </c>
      <c r="I5" s="129"/>
      <c r="J5" s="129" t="n">
        <f aca="false">-'Screed Line 1 (LED)'!E15</f>
        <v>-16</v>
      </c>
      <c r="K5" s="129" t="n">
        <f aca="false">-'Screed Line 1 (LED)'!E16</f>
        <v>-16</v>
      </c>
      <c r="L5" s="129" t="n">
        <f aca="false">-'Screed Line 1 (LED)'!E17</f>
        <v>-16</v>
      </c>
      <c r="M5" s="129" t="n">
        <f aca="false">-'Screed Line 1 (LED)'!E18</f>
        <v>-16</v>
      </c>
      <c r="N5" s="129"/>
      <c r="O5" s="129" t="n">
        <f aca="false">-'Screed Line 1 (LED)'!E18</f>
        <v>-16</v>
      </c>
      <c r="P5" s="129" t="n">
        <f aca="false">-'Screed Line 1 (LED)'!E19</f>
        <v>-16</v>
      </c>
      <c r="Q5" s="129" t="n">
        <f aca="false">-'Screed Line 1 (LED)'!E20</f>
        <v>-16</v>
      </c>
      <c r="R5" s="130" t="n">
        <f aca="false">-'Screed Line 1 (LED)'!E22</f>
        <v>-16</v>
      </c>
    </row>
    <row r="6" customFormat="false" ht="13.5" hidden="false" customHeight="false" outlineLevel="0" collapsed="false">
      <c r="B6" s="124"/>
      <c r="C6" s="128" t="s">
        <v>67</v>
      </c>
      <c r="D6" s="129" t="n">
        <f aca="false">'Screed Line 1 (LED)'!G10</f>
        <v>937.54</v>
      </c>
      <c r="E6" s="129" t="n">
        <f aca="false">'Screed Line 1 (LED)'!G11</f>
        <v>937.54</v>
      </c>
      <c r="F6" s="129" t="n">
        <f aca="false">'Screed Line 1 (LED)'!G12</f>
        <v>937.54</v>
      </c>
      <c r="G6" s="129" t="n">
        <f aca="false">'Screed Line 1 (LED)'!G13</f>
        <v>937.54</v>
      </c>
      <c r="H6" s="131" t="n">
        <f aca="false">'Screed Line 1 (LED)'!G14</f>
        <v>937.54</v>
      </c>
      <c r="I6" s="131"/>
      <c r="J6" s="129" t="n">
        <f aca="false">'Screed Line 1 (LED)'!G15</f>
        <v>937.54</v>
      </c>
      <c r="K6" s="129" t="n">
        <f aca="false">'Screed Line 1 (LED)'!G16</f>
        <v>937.54</v>
      </c>
      <c r="L6" s="129" t="n">
        <f aca="false">'Screed Line 1 (LED)'!G17</f>
        <v>937.53</v>
      </c>
      <c r="M6" s="131" t="n">
        <f aca="false">'Screed Line 1 (LED)'!G18</f>
        <v>937.53</v>
      </c>
      <c r="N6" s="131"/>
      <c r="O6" s="129" t="n">
        <f aca="false">'Screed Line 1 (LED)'!G19</f>
        <v>937.53</v>
      </c>
      <c r="P6" s="129" t="n">
        <f aca="false">'Screed Line 1 (LED)'!G20</f>
        <v>937.53</v>
      </c>
      <c r="Q6" s="129" t="n">
        <f aca="false">'Screed Line 1 (LED)'!G21</f>
        <v>937.53</v>
      </c>
      <c r="R6" s="130" t="n">
        <f aca="false">'Screed Line 1 (LED)'!G22</f>
        <v>937.53</v>
      </c>
    </row>
    <row r="7" customFormat="false" ht="12.75" hidden="false" customHeight="true" outlineLevel="0" collapsed="false">
      <c r="B7" s="124" t="s">
        <v>68</v>
      </c>
      <c r="C7" s="125" t="s">
        <v>10</v>
      </c>
      <c r="D7" s="126" t="n">
        <f aca="false">'Screed Line 5 (PGL)'!D10</f>
        <v>20585.07</v>
      </c>
      <c r="E7" s="126" t="n">
        <f aca="false">'Screed Line 5 (PGL)'!D11</f>
        <v>20592.2288541667</v>
      </c>
      <c r="F7" s="126" t="n">
        <f aca="false">'Screed Line 5 (PGL)'!D12</f>
        <v>20599.3877083333</v>
      </c>
      <c r="G7" s="126" t="n">
        <f aca="false">'Screed Line 5 (PGL)'!D13</f>
        <v>20606.5465625</v>
      </c>
      <c r="H7" s="126" t="n">
        <f aca="false">'Screed Line 5 (PGL)'!D14</f>
        <v>20613.7</v>
      </c>
      <c r="I7" s="126"/>
      <c r="J7" s="126" t="n">
        <f aca="false">'Screed Line 5 (PGL)'!D15</f>
        <v>20622.45</v>
      </c>
      <c r="K7" s="126" t="n">
        <f aca="false">'Screed Line 5 (PGL)'!D16</f>
        <v>20631.2</v>
      </c>
      <c r="L7" s="126" t="n">
        <f aca="false">'Screed Line 5 (PGL)'!D17</f>
        <v>20639.95</v>
      </c>
      <c r="M7" s="126" t="n">
        <f aca="false">'Screed Line 5 (PGL)'!D18</f>
        <v>20648.7</v>
      </c>
      <c r="N7" s="126"/>
      <c r="O7" s="126" t="n">
        <f aca="false">'Screed Line 5 (PGL)'!D19</f>
        <v>20655.8588541667</v>
      </c>
      <c r="P7" s="126" t="n">
        <f aca="false">'Screed Line 5 (PGL)'!D20</f>
        <v>20663.0177083333</v>
      </c>
      <c r="Q7" s="126" t="n">
        <f aca="false">'Screed Line 5 (PGL)'!D21</f>
        <v>20670.1765625</v>
      </c>
      <c r="R7" s="127" t="n">
        <f aca="false">'Screed Line 5 (PGL)'!D22</f>
        <v>20677.33</v>
      </c>
    </row>
    <row r="8" customFormat="false" ht="12.75" hidden="false" customHeight="false" outlineLevel="0" collapsed="false">
      <c r="B8" s="124"/>
      <c r="C8" s="128" t="s">
        <v>66</v>
      </c>
      <c r="D8" s="129" t="n">
        <f aca="false">-'Screed Line 5 (PGL)'!E10</f>
        <v>-0</v>
      </c>
      <c r="E8" s="129" t="n">
        <f aca="false">'Screed Line 5 (PGL)'!E11</f>
        <v>0</v>
      </c>
      <c r="F8" s="129" t="n">
        <f aca="false">-'Screed Line 5 (PGL)'!E132</f>
        <v>-0</v>
      </c>
      <c r="G8" s="129" t="n">
        <f aca="false">-'Screed Line 5 (PGL)'!E13</f>
        <v>-0</v>
      </c>
      <c r="H8" s="129" t="n">
        <f aca="false">-'Screed Line 5 (PGL)'!E14</f>
        <v>-0</v>
      </c>
      <c r="I8" s="129"/>
      <c r="J8" s="129" t="n">
        <f aca="false">-'Screed Line 5 (PGL)'!E15</f>
        <v>-0</v>
      </c>
      <c r="K8" s="129" t="n">
        <f aca="false">-'Screed Line 5 (PGL)'!E16</f>
        <v>-0</v>
      </c>
      <c r="L8" s="129" t="n">
        <f aca="false">-'Screed Line 5 (PGL)'!E17</f>
        <v>-0</v>
      </c>
      <c r="M8" s="129" t="n">
        <f aca="false">-'Screed Line 5 (PGL)'!E18</f>
        <v>-0</v>
      </c>
      <c r="N8" s="129"/>
      <c r="O8" s="129" t="n">
        <f aca="false">-'Screed Line 5 (PGL)'!E19</f>
        <v>-0</v>
      </c>
      <c r="P8" s="129" t="n">
        <f aca="false">-'Screed Line 5 (PGL)'!E20</f>
        <v>-0</v>
      </c>
      <c r="Q8" s="129" t="n">
        <f aca="false">-'Screed Line 5 (PGL)'!E21</f>
        <v>-0</v>
      </c>
      <c r="R8" s="130" t="n">
        <f aca="false">'Screed Line 5 (PGL)'!E22</f>
        <v>0</v>
      </c>
    </row>
    <row r="9" customFormat="false" ht="13.5" hidden="false" customHeight="true" outlineLevel="0" collapsed="false">
      <c r="B9" s="124"/>
      <c r="C9" s="132" t="s">
        <v>67</v>
      </c>
      <c r="D9" s="131" t="n">
        <f aca="false">'Screed Line 5 (PGL)'!G10</f>
        <v>937.8</v>
      </c>
      <c r="E9" s="131" t="n">
        <f aca="false">'Screed Line 5 (PGL)'!G11</f>
        <v>937.8</v>
      </c>
      <c r="F9" s="131" t="n">
        <f aca="false">'Screed Line 5 (PGL)'!G12</f>
        <v>937.8</v>
      </c>
      <c r="G9" s="131" t="n">
        <f aca="false">'Screed Line 5 (PGL)'!G13</f>
        <v>937.8</v>
      </c>
      <c r="H9" s="131" t="n">
        <f aca="false">'Screed Line 5 (PGL)'!G14</f>
        <v>937.8</v>
      </c>
      <c r="I9" s="131"/>
      <c r="J9" s="131" t="n">
        <f aca="false">'Screed Line 5 (PGL)'!G15</f>
        <v>937.79</v>
      </c>
      <c r="K9" s="131" t="n">
        <f aca="false">'Screed Line 5 (PGL)'!G16</f>
        <v>937.79</v>
      </c>
      <c r="L9" s="131" t="n">
        <f aca="false">'Screed Line 5 (PGL)'!G17</f>
        <v>937.79</v>
      </c>
      <c r="M9" s="131" t="n">
        <f aca="false">'Screed Line 5 (PGL)'!G18</f>
        <v>937.79</v>
      </c>
      <c r="N9" s="131"/>
      <c r="O9" s="131" t="n">
        <f aca="false">'Screed Line 5 (PGL)'!G19</f>
        <v>937.79</v>
      </c>
      <c r="P9" s="131" t="n">
        <f aca="false">'Screed Line 5 (PGL)'!G20</f>
        <v>937.79</v>
      </c>
      <c r="Q9" s="131" t="n">
        <f aca="false">'Screed Line 5 (PGL)'!G21</f>
        <v>937.79</v>
      </c>
      <c r="R9" s="133" t="n">
        <f aca="false">'Screed Line 5 (PGL)'!G22</f>
        <v>937.78</v>
      </c>
    </row>
    <row r="10" customFormat="false" ht="12.75" hidden="false" customHeight="true" outlineLevel="0" collapsed="false">
      <c r="B10" s="134" t="s">
        <v>69</v>
      </c>
      <c r="C10" s="135" t="s">
        <v>10</v>
      </c>
      <c r="D10" s="136" t="n">
        <f aca="false">'Screed Line 10 (RED)'!D10</f>
        <v>20582.24</v>
      </c>
      <c r="E10" s="136" t="n">
        <f aca="false">'Screed Line 10 (RED)'!D11</f>
        <v>20589.4</v>
      </c>
      <c r="F10" s="136" t="n">
        <f aca="false">'Screed Line 10 (RED)'!D12</f>
        <v>20596.56</v>
      </c>
      <c r="G10" s="136" t="n">
        <f aca="false">'Screed Line 10 (RED)'!D13</f>
        <v>20603.72</v>
      </c>
      <c r="H10" s="136" t="n">
        <f aca="false">'Screed Line 10 (RED)'!D14</f>
        <v>20610.88</v>
      </c>
      <c r="I10" s="136"/>
      <c r="J10" s="136" t="n">
        <f aca="false">'Screed Line 10 (RED)'!D15</f>
        <v>20619.63</v>
      </c>
      <c r="K10" s="136" t="n">
        <f aca="false">'Screed Line 10 (RED)'!D16</f>
        <v>20628.38</v>
      </c>
      <c r="L10" s="136" t="n">
        <f aca="false">'Screed Line 10 (RED)'!D17</f>
        <v>20637.13</v>
      </c>
      <c r="M10" s="136" t="n">
        <f aca="false">'Screed Line 10 (RED)'!D18</f>
        <v>20645.88</v>
      </c>
      <c r="N10" s="136"/>
      <c r="O10" s="136" t="n">
        <f aca="false">'Screed Line 10 (RED)'!D19</f>
        <v>20653.04</v>
      </c>
      <c r="P10" s="136" t="n">
        <f aca="false">'Screed Line 10 (RED)'!D20</f>
        <v>20660.2</v>
      </c>
      <c r="Q10" s="136" t="n">
        <f aca="false">'Screed Line 10 (RED)'!D21</f>
        <v>20667.36</v>
      </c>
      <c r="R10" s="137" t="n">
        <f aca="false">'Screed Line 10 (RED)'!D22</f>
        <v>20674.52</v>
      </c>
    </row>
    <row r="11" customFormat="false" ht="12.75" hidden="false" customHeight="false" outlineLevel="0" collapsed="false">
      <c r="B11" s="134"/>
      <c r="C11" s="128" t="s">
        <v>66</v>
      </c>
      <c r="D11" s="129" t="n">
        <f aca="false">'Screed Line 10 (RED)'!E10</f>
        <v>16</v>
      </c>
      <c r="E11" s="129" t="n">
        <f aca="false">'Screed Line 10 (RED)'!E11</f>
        <v>16</v>
      </c>
      <c r="F11" s="129" t="n">
        <f aca="false">'Screed Line 10 (RED)'!E12</f>
        <v>16</v>
      </c>
      <c r="G11" s="129" t="n">
        <f aca="false">'Screed Line 10 (RED)'!E13</f>
        <v>16</v>
      </c>
      <c r="H11" s="129" t="n">
        <f aca="false">'Screed Line 10 (RED)'!E14</f>
        <v>16</v>
      </c>
      <c r="I11" s="129"/>
      <c r="J11" s="129" t="n">
        <f aca="false">'Screed Line 10 (RED)'!E15</f>
        <v>16</v>
      </c>
      <c r="K11" s="129" t="n">
        <f aca="false">'Screed Line 10 (RED)'!E16</f>
        <v>16</v>
      </c>
      <c r="L11" s="129" t="n">
        <f aca="false">'Screed Line 10 (RED)'!E17</f>
        <v>16</v>
      </c>
      <c r="M11" s="129" t="n">
        <f aca="false">'Screed Line 10 (RED)'!E18</f>
        <v>16</v>
      </c>
      <c r="N11" s="129"/>
      <c r="O11" s="129" t="n">
        <f aca="false">'Screed Line 10 (RED)'!E19</f>
        <v>16</v>
      </c>
      <c r="P11" s="129" t="n">
        <f aca="false">'Screed Line 10 (RED)'!E20</f>
        <v>16</v>
      </c>
      <c r="Q11" s="129" t="n">
        <f aca="false">'Screed Line 10 (RED)'!E21</f>
        <v>16</v>
      </c>
      <c r="R11" s="130" t="n">
        <f aca="false">'Screed Line 10 (RED)'!E22</f>
        <v>16</v>
      </c>
    </row>
    <row r="12" customFormat="false" ht="13.5" hidden="false" customHeight="true" outlineLevel="0" collapsed="false">
      <c r="B12" s="134"/>
      <c r="C12" s="132" t="s">
        <v>67</v>
      </c>
      <c r="D12" s="138" t="n">
        <f aca="false">'Screed Line 10 (RED)'!G10</f>
        <v>937.55</v>
      </c>
      <c r="E12" s="138" t="n">
        <f aca="false">'Screed Line 10 (RED)'!G11</f>
        <v>937.54</v>
      </c>
      <c r="F12" s="138" t="n">
        <f aca="false">'Screed Line 10 (RED)'!G12</f>
        <v>937.54</v>
      </c>
      <c r="G12" s="138" t="n">
        <f aca="false">'Screed Line 10 (RED)'!G13</f>
        <v>937.54</v>
      </c>
      <c r="H12" s="131" t="n">
        <f aca="false">'Screed Line 10 (RED)'!G14</f>
        <v>937.54</v>
      </c>
      <c r="I12" s="131"/>
      <c r="J12" s="138" t="n">
        <f aca="false">'Screed Line 10 (RED)'!G15</f>
        <v>937.54</v>
      </c>
      <c r="K12" s="138" t="n">
        <f aca="false">'Screed Line 10 (RED)'!G16</f>
        <v>937.54</v>
      </c>
      <c r="L12" s="138" t="n">
        <f aca="false">'Screed Line 10 (RED)'!G17</f>
        <v>937.54</v>
      </c>
      <c r="M12" s="131" t="n">
        <f aca="false">'Screed Line 10 (RED)'!G18</f>
        <v>937.53</v>
      </c>
      <c r="N12" s="131"/>
      <c r="O12" s="138" t="n">
        <f aca="false">'Screed Line 10 (RED)'!G19</f>
        <v>937.53</v>
      </c>
      <c r="P12" s="138" t="n">
        <f aca="false">'Screed Line 10 (RED)'!G20</f>
        <v>937.53</v>
      </c>
      <c r="Q12" s="138" t="n">
        <f aca="false">'Screed Line 10 (RED)'!G21</f>
        <v>937.53</v>
      </c>
      <c r="R12" s="139" t="n">
        <f aca="false">'Screed Line 10 (RED)'!G22</f>
        <v>937.53</v>
      </c>
    </row>
  </sheetData>
  <mergeCells count="28">
    <mergeCell ref="B1:R1"/>
    <mergeCell ref="B2:C3"/>
    <mergeCell ref="D2:H2"/>
    <mergeCell ref="I2:M2"/>
    <mergeCell ref="N2:R2"/>
    <mergeCell ref="H3:I3"/>
    <mergeCell ref="M3:N3"/>
    <mergeCell ref="B4:B6"/>
    <mergeCell ref="H4:I4"/>
    <mergeCell ref="M4:N4"/>
    <mergeCell ref="H5:I5"/>
    <mergeCell ref="M5:N5"/>
    <mergeCell ref="H6:I6"/>
    <mergeCell ref="M6:N6"/>
    <mergeCell ref="B7:B9"/>
    <mergeCell ref="H7:I7"/>
    <mergeCell ref="M7:N7"/>
    <mergeCell ref="H8:I8"/>
    <mergeCell ref="M8:N8"/>
    <mergeCell ref="H9:I9"/>
    <mergeCell ref="M9:N9"/>
    <mergeCell ref="B10:B12"/>
    <mergeCell ref="H10:I10"/>
    <mergeCell ref="M10:N10"/>
    <mergeCell ref="H11:I11"/>
    <mergeCell ref="M11:N11"/>
    <mergeCell ref="H12:I12"/>
    <mergeCell ref="M12:N1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S10"/>
    </sheetView>
  </sheetViews>
  <sheetFormatPr defaultColWidth="9.0546875" defaultRowHeight="12.75" zeroHeight="false" outlineLevelRow="0" outlineLevelCol="0"/>
  <cols>
    <col collapsed="false" customWidth="true" hidden="false" outlineLevel="0" max="3" min="2" style="0" width="10.71"/>
    <col collapsed="false" customWidth="true" hidden="false" outlineLevel="0" max="4" min="4" style="0" width="35.7"/>
    <col collapsed="false" customWidth="true" hidden="false" outlineLevel="0" max="8" min="5" style="0" width="10.71"/>
    <col collapsed="false" customWidth="true" hidden="false" outlineLevel="0" max="10" min="9" style="0" width="5.71"/>
    <col collapsed="false" customWidth="true" hidden="false" outlineLevel="0" max="13" min="11" style="0" width="10.71"/>
    <col collapsed="false" customWidth="true" hidden="false" outlineLevel="0" max="15" min="14" style="0" width="5.71"/>
    <col collapsed="false" customWidth="true" hidden="false" outlineLevel="0" max="19" min="16" style="0" width="10.71"/>
  </cols>
  <sheetData>
    <row r="1" customFormat="false" ht="13.5" hidden="false" customHeight="false" outlineLevel="0" collapsed="false"/>
    <row r="2" customFormat="false" ht="15.75" hidden="false" customHeight="false" outlineLevel="0" collapsed="false">
      <c r="B2" s="140" t="s">
        <v>70</v>
      </c>
      <c r="C2" s="140"/>
      <c r="D2" s="140"/>
      <c r="E2" s="140"/>
      <c r="F2" s="140"/>
      <c r="G2" s="140"/>
      <c r="H2" s="140"/>
      <c r="I2" s="140"/>
      <c r="J2" s="140"/>
      <c r="K2" s="140"/>
      <c r="L2" s="140"/>
      <c r="M2" s="140"/>
      <c r="N2" s="140"/>
      <c r="O2" s="140"/>
      <c r="P2" s="140"/>
      <c r="Q2" s="140"/>
      <c r="R2" s="140"/>
      <c r="S2" s="140"/>
    </row>
    <row r="3" customFormat="false" ht="15" hidden="false" customHeight="true" outlineLevel="0" collapsed="false">
      <c r="B3" s="141" t="s">
        <v>71</v>
      </c>
      <c r="C3" s="142" t="s">
        <v>57</v>
      </c>
      <c r="D3" s="142"/>
      <c r="E3" s="143" t="s">
        <v>58</v>
      </c>
      <c r="F3" s="143"/>
      <c r="G3" s="143"/>
      <c r="H3" s="143"/>
      <c r="I3" s="143"/>
      <c r="J3" s="143" t="s">
        <v>59</v>
      </c>
      <c r="K3" s="143"/>
      <c r="L3" s="143"/>
      <c r="M3" s="143"/>
      <c r="N3" s="143"/>
      <c r="O3" s="144" t="s">
        <v>60</v>
      </c>
      <c r="P3" s="144"/>
      <c r="Q3" s="144"/>
      <c r="R3" s="144"/>
      <c r="S3" s="144"/>
    </row>
    <row r="4" customFormat="false" ht="24.95" hidden="false" customHeight="true" outlineLevel="0" collapsed="false">
      <c r="B4" s="141"/>
      <c r="C4" s="142"/>
      <c r="D4" s="142"/>
      <c r="E4" s="145" t="s">
        <v>72</v>
      </c>
      <c r="F4" s="146" t="n">
        <v>0.25</v>
      </c>
      <c r="G4" s="147" t="n">
        <v>0.5</v>
      </c>
      <c r="H4" s="146" t="n">
        <v>0.75</v>
      </c>
      <c r="I4" s="145" t="s">
        <v>73</v>
      </c>
      <c r="J4" s="145"/>
      <c r="K4" s="146" t="n">
        <v>0.25</v>
      </c>
      <c r="L4" s="147" t="n">
        <v>0.5</v>
      </c>
      <c r="M4" s="146" t="n">
        <v>0.75</v>
      </c>
      <c r="N4" s="145" t="s">
        <v>74</v>
      </c>
      <c r="O4" s="145"/>
      <c r="P4" s="146" t="n">
        <v>0.25</v>
      </c>
      <c r="Q4" s="147" t="n">
        <v>0.5</v>
      </c>
      <c r="R4" s="146" t="n">
        <v>0.75</v>
      </c>
      <c r="S4" s="148" t="s">
        <v>75</v>
      </c>
    </row>
    <row r="5" customFormat="false" ht="12.75" hidden="false" customHeight="true" outlineLevel="0" collapsed="false">
      <c r="B5" s="149" t="n">
        <v>7</v>
      </c>
      <c r="C5" s="150" t="s">
        <v>76</v>
      </c>
      <c r="D5" s="151" t="s">
        <v>10</v>
      </c>
      <c r="E5" s="152" t="n">
        <f aca="false">'Screed Line 7 (PCJ)'!D10</f>
        <v>7955.23</v>
      </c>
      <c r="F5" s="152" t="n">
        <f aca="false">'Screed Line 7 (PCJ)'!D11</f>
        <v>7960.73</v>
      </c>
      <c r="G5" s="152" t="n">
        <f aca="false">'Screed Line 7 (PCJ)'!D12</f>
        <v>7966.23</v>
      </c>
      <c r="H5" s="152" t="n">
        <f aca="false">'Screed Line 7 (PCJ)'!D13</f>
        <v>7971.73</v>
      </c>
      <c r="I5" s="152" t="n">
        <f aca="false">'Screed Line 7 (PCJ)'!D14</f>
        <v>7977.23</v>
      </c>
      <c r="J5" s="152"/>
      <c r="K5" s="152" t="n">
        <f aca="false">'Screed Line 7 (PCJ)'!D15</f>
        <v>7984.105</v>
      </c>
      <c r="L5" s="152" t="n">
        <f aca="false">'Screed Line 7 (PCJ)'!D16</f>
        <v>7990.98</v>
      </c>
      <c r="M5" s="152" t="n">
        <f aca="false">'Screed Line 7 (PCJ)'!D17</f>
        <v>7997.855</v>
      </c>
      <c r="N5" s="152" t="n">
        <f aca="false">'Screed Line 7 (PCJ)'!D18</f>
        <v>8004.73</v>
      </c>
      <c r="O5" s="152"/>
      <c r="P5" s="152" t="n">
        <f aca="false">'Screed Line 7 (PCJ)'!D19</f>
        <v>8010.23</v>
      </c>
      <c r="Q5" s="152" t="n">
        <f aca="false">'Screed Line 7 (PCJ)'!D20</f>
        <v>8015.73</v>
      </c>
      <c r="R5" s="152" t="n">
        <f aca="false">'Screed Line 7 (PCJ)'!D21</f>
        <v>8021.23</v>
      </c>
      <c r="S5" s="153" t="n">
        <f aca="false">'Screed Line 7 (PCJ)'!D22</f>
        <v>8026.73</v>
      </c>
    </row>
    <row r="6" customFormat="false" ht="12.75" hidden="false" customHeight="false" outlineLevel="0" collapsed="false">
      <c r="B6" s="149"/>
      <c r="C6" s="150"/>
      <c r="D6" s="154" t="s">
        <v>66</v>
      </c>
      <c r="E6" s="155" t="n">
        <f aca="false">'Screed Line 7 (PCJ)'!E10</f>
        <v>2.5</v>
      </c>
      <c r="F6" s="155" t="n">
        <f aca="false">'Screed Line 7 (PCJ)'!E11</f>
        <v>2.5</v>
      </c>
      <c r="G6" s="155" t="n">
        <f aca="false">'Screed Line 7 (PCJ)'!E12</f>
        <v>2.5</v>
      </c>
      <c r="H6" s="155" t="n">
        <f aca="false">'Screed Line 7 (PCJ)'!E13</f>
        <v>2.5</v>
      </c>
      <c r="I6" s="155" t="n">
        <f aca="false">'Screed Line 7 (PCJ)'!E14</f>
        <v>2.5</v>
      </c>
      <c r="J6" s="155"/>
      <c r="K6" s="155" t="n">
        <f aca="false">'Screed Line 7 (PCJ)'!E15</f>
        <v>2.5</v>
      </c>
      <c r="L6" s="155" t="n">
        <f aca="false">'Screed Line 7 (PCJ)'!E16</f>
        <v>2.5</v>
      </c>
      <c r="M6" s="155" t="n">
        <f aca="false">'Screed Line 7 (PCJ)'!E17</f>
        <v>2.5</v>
      </c>
      <c r="N6" s="155" t="n">
        <f aca="false">'Screed Line 7 (PCJ)'!E18</f>
        <v>2.5</v>
      </c>
      <c r="O6" s="155"/>
      <c r="P6" s="155" t="n">
        <f aca="false">'Screed Line 7 (PCJ)'!E19</f>
        <v>2.5</v>
      </c>
      <c r="Q6" s="155" t="n">
        <f aca="false">'Screed Line 7 (PCJ)'!E20</f>
        <v>2.5</v>
      </c>
      <c r="R6" s="155" t="n">
        <f aca="false">'Screed Line 7 (PCJ)'!E21</f>
        <v>2.5</v>
      </c>
      <c r="S6" s="156" t="n">
        <f aca="false">'Screed Line 7 (PCJ)'!E22</f>
        <v>2.5</v>
      </c>
    </row>
    <row r="7" customFormat="false" ht="13.5" hidden="false" customHeight="false" outlineLevel="0" collapsed="false">
      <c r="B7" s="149"/>
      <c r="C7" s="150"/>
      <c r="D7" s="154" t="s">
        <v>67</v>
      </c>
      <c r="E7" s="155" t="n">
        <f aca="false">'Screed Line 7 (PCJ)'!G10</f>
        <v>857.24</v>
      </c>
      <c r="F7" s="155" t="n">
        <f aca="false">'Screed Line 7 (PCJ)'!G11</f>
        <v>857.24</v>
      </c>
      <c r="G7" s="155" t="n">
        <f aca="false">'Screed Line 7 (PCJ)'!G12</f>
        <v>857.25</v>
      </c>
      <c r="H7" s="155" t="n">
        <f aca="false">'Screed Line 7 (PCJ)'!G13</f>
        <v>857.25</v>
      </c>
      <c r="I7" s="155" t="n">
        <f aca="false">'Screed Line 7 (PCJ)'!G14</f>
        <v>857.25</v>
      </c>
      <c r="J7" s="155"/>
      <c r="K7" s="155" t="n">
        <f aca="false">'Screed Line 7 (PCJ)'!G15</f>
        <v>857.25</v>
      </c>
      <c r="L7" s="155" t="n">
        <f aca="false">'Screed Line 7 (PCJ)'!G16</f>
        <v>857.25</v>
      </c>
      <c r="M7" s="155" t="n">
        <f aca="false">'Screed Line 7 (PCJ)'!G17</f>
        <v>857.25</v>
      </c>
      <c r="N7" s="155" t="n">
        <f aca="false">'Screed Line 7 (PCJ)'!G18</f>
        <v>857.25</v>
      </c>
      <c r="O7" s="155"/>
      <c r="P7" s="155" t="n">
        <f aca="false">'Screed Line 7 (PCJ)'!G19</f>
        <v>857.25</v>
      </c>
      <c r="Q7" s="155" t="n">
        <f aca="false">'Screed Line 7 (PCJ)'!G20</f>
        <v>857.25</v>
      </c>
      <c r="R7" s="155" t="n">
        <f aca="false">'Screed Line 7 (PCJ)'!G21</f>
        <v>857.25</v>
      </c>
      <c r="S7" s="156" t="n">
        <f aca="false">'Screed Line 7 (PCJ)'!G22</f>
        <v>857.25</v>
      </c>
    </row>
    <row r="8" customFormat="false" ht="12.75" hidden="false" customHeight="true" outlineLevel="0" collapsed="false">
      <c r="B8" s="157" t="n">
        <v>10</v>
      </c>
      <c r="C8" s="158" t="s">
        <v>69</v>
      </c>
      <c r="D8" s="159" t="s">
        <v>10</v>
      </c>
    </row>
    <row r="9" customFormat="false" ht="12.75" hidden="false" customHeight="true" outlineLevel="0" collapsed="false">
      <c r="B9" s="157"/>
      <c r="C9" s="158"/>
      <c r="D9" s="154" t="s">
        <v>66</v>
      </c>
      <c r="E9" s="155" t="n">
        <v>18</v>
      </c>
      <c r="F9" s="155" t="n">
        <v>18</v>
      </c>
      <c r="G9" s="155" t="n">
        <v>18</v>
      </c>
      <c r="H9" s="155" t="n">
        <v>18</v>
      </c>
      <c r="I9" s="155" t="n">
        <v>18</v>
      </c>
      <c r="J9" s="155"/>
      <c r="K9" s="155" t="n">
        <v>18</v>
      </c>
      <c r="L9" s="155" t="n">
        <v>18</v>
      </c>
      <c r="M9" s="155" t="n">
        <v>18</v>
      </c>
      <c r="N9" s="155" t="n">
        <v>18</v>
      </c>
      <c r="O9" s="155"/>
      <c r="P9" s="155" t="n">
        <v>18</v>
      </c>
      <c r="Q9" s="155" t="n">
        <v>18</v>
      </c>
      <c r="R9" s="155" t="n">
        <v>18</v>
      </c>
      <c r="S9" s="156" t="n">
        <v>18</v>
      </c>
    </row>
    <row r="10" customFormat="false" ht="12.75" hidden="false" customHeight="false" outlineLevel="0" collapsed="false">
      <c r="B10" s="157"/>
      <c r="C10" s="158"/>
      <c r="D10" s="154" t="s">
        <v>67</v>
      </c>
    </row>
  </sheetData>
  <mergeCells count="20">
    <mergeCell ref="B2:S2"/>
    <mergeCell ref="B3:B4"/>
    <mergeCell ref="C3:D4"/>
    <mergeCell ref="E3:I3"/>
    <mergeCell ref="J3:N3"/>
    <mergeCell ref="O3:S3"/>
    <mergeCell ref="I4:J4"/>
    <mergeCell ref="N4:O4"/>
    <mergeCell ref="B5:B7"/>
    <mergeCell ref="C5:C7"/>
    <mergeCell ref="I5:J5"/>
    <mergeCell ref="N5:O5"/>
    <mergeCell ref="I6:J6"/>
    <mergeCell ref="N6:O6"/>
    <mergeCell ref="I7:J7"/>
    <mergeCell ref="N7:O7"/>
    <mergeCell ref="B8:B10"/>
    <mergeCell ref="C8:C10"/>
    <mergeCell ref="I9:J9"/>
    <mergeCell ref="N9:O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9" activeCellId="0" sqref="M39:M40"/>
    </sheetView>
  </sheetViews>
  <sheetFormatPr defaultColWidth="9.0546875" defaultRowHeight="12.75" zeroHeight="false" outlineLevelRow="0" outlineLevelCol="0"/>
  <cols>
    <col collapsed="false" customWidth="true" hidden="false" outlineLevel="0" max="4" min="2" style="160" width="15.7"/>
  </cols>
  <sheetData>
    <row r="1" customFormat="false" ht="13.5" hidden="false" customHeight="false" outlineLevel="0" collapsed="false">
      <c r="B1" s="161" t="s">
        <v>77</v>
      </c>
      <c r="C1" s="161"/>
      <c r="D1" s="161"/>
    </row>
    <row r="2" customFormat="false" ht="12.75" hidden="false" customHeight="false" outlineLevel="0" collapsed="false">
      <c r="B2" s="162" t="s">
        <v>78</v>
      </c>
      <c r="C2" s="163" t="s">
        <v>79</v>
      </c>
      <c r="D2" s="163"/>
    </row>
    <row r="3" customFormat="false" ht="13.5" hidden="false" customHeight="false" outlineLevel="0" collapsed="false">
      <c r="B3" s="162"/>
      <c r="C3" s="164" t="s">
        <v>80</v>
      </c>
      <c r="D3" s="165" t="s">
        <v>81</v>
      </c>
    </row>
    <row r="4" customFormat="false" ht="12.75" hidden="false" customHeight="false" outlineLevel="0" collapsed="false">
      <c r="B4" s="166" t="s">
        <v>72</v>
      </c>
      <c r="C4" s="167" t="s">
        <v>82</v>
      </c>
      <c r="D4" s="168" t="s">
        <v>83</v>
      </c>
    </row>
    <row r="5" customFormat="false" ht="12.75" hidden="false" customHeight="false" outlineLevel="0" collapsed="false">
      <c r="B5" s="169" t="s">
        <v>84</v>
      </c>
      <c r="C5" s="170" t="s">
        <v>85</v>
      </c>
      <c r="D5" s="171" t="s">
        <v>86</v>
      </c>
    </row>
    <row r="6" customFormat="false" ht="12.75" hidden="false" customHeight="false" outlineLevel="0" collapsed="false">
      <c r="B6" s="169" t="s">
        <v>87</v>
      </c>
      <c r="C6" s="170" t="s">
        <v>88</v>
      </c>
      <c r="D6" s="171" t="s">
        <v>88</v>
      </c>
    </row>
    <row r="7" customFormat="false" ht="12.75" hidden="false" customHeight="false" outlineLevel="0" collapsed="false">
      <c r="B7" s="169" t="s">
        <v>89</v>
      </c>
      <c r="C7" s="170" t="s">
        <v>90</v>
      </c>
      <c r="D7" s="171" t="s">
        <v>91</v>
      </c>
    </row>
    <row r="8" customFormat="false" ht="12.75" hidden="false" customHeight="false" outlineLevel="0" collapsed="false">
      <c r="B8" s="169" t="s">
        <v>92</v>
      </c>
      <c r="C8" s="170" t="s">
        <v>93</v>
      </c>
      <c r="D8" s="171" t="s">
        <v>94</v>
      </c>
    </row>
    <row r="9" customFormat="false" ht="12.75" hidden="false" customHeight="false" outlineLevel="0" collapsed="false">
      <c r="B9" s="169" t="s">
        <v>95</v>
      </c>
      <c r="C9" s="170" t="s">
        <v>96</v>
      </c>
      <c r="D9" s="171" t="s">
        <v>97</v>
      </c>
    </row>
    <row r="10" customFormat="false" ht="12.75" hidden="false" customHeight="false" outlineLevel="0" collapsed="false">
      <c r="B10" s="169" t="s">
        <v>98</v>
      </c>
      <c r="C10" s="170" t="s">
        <v>99</v>
      </c>
      <c r="D10" s="171" t="s">
        <v>100</v>
      </c>
    </row>
    <row r="11" customFormat="false" ht="12.75" hidden="false" customHeight="false" outlineLevel="0" collapsed="false">
      <c r="B11" s="169" t="s">
        <v>101</v>
      </c>
      <c r="C11" s="170" t="s">
        <v>102</v>
      </c>
      <c r="D11" s="171" t="s">
        <v>103</v>
      </c>
    </row>
    <row r="12" customFormat="false" ht="12.75" hidden="false" customHeight="false" outlineLevel="0" collapsed="false">
      <c r="B12" s="169" t="s">
        <v>104</v>
      </c>
      <c r="C12" s="170" t="s">
        <v>105</v>
      </c>
      <c r="D12" s="171" t="s">
        <v>106</v>
      </c>
    </row>
    <row r="13" customFormat="false" ht="12.75" hidden="false" customHeight="false" outlineLevel="0" collapsed="false">
      <c r="B13" s="169" t="s">
        <v>107</v>
      </c>
      <c r="C13" s="170" t="s">
        <v>108</v>
      </c>
      <c r="D13" s="171" t="s">
        <v>109</v>
      </c>
    </row>
    <row r="14" customFormat="false" ht="12.75" hidden="false" customHeight="false" outlineLevel="0" collapsed="false">
      <c r="B14" s="169" t="s">
        <v>110</v>
      </c>
      <c r="C14" s="170" t="s">
        <v>111</v>
      </c>
      <c r="D14" s="171" t="s">
        <v>112</v>
      </c>
    </row>
    <row r="15" customFormat="false" ht="12.75" hidden="false" customHeight="false" outlineLevel="0" collapsed="false">
      <c r="B15" s="169" t="s">
        <v>113</v>
      </c>
      <c r="C15" s="170" t="s">
        <v>114</v>
      </c>
      <c r="D15" s="171" t="s">
        <v>115</v>
      </c>
    </row>
    <row r="16" customFormat="false" ht="13.5" hidden="false" customHeight="false" outlineLevel="0" collapsed="false">
      <c r="B16" s="172" t="s">
        <v>75</v>
      </c>
      <c r="C16" s="164" t="s">
        <v>116</v>
      </c>
      <c r="D16" s="165" t="s">
        <v>105</v>
      </c>
    </row>
  </sheetData>
  <mergeCells count="3">
    <mergeCell ref="B1:D1"/>
    <mergeCell ref="B2:B3"/>
    <mergeCell ref="C2:D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9.7"/>
    <col collapsed="false" customWidth="true" hidden="false" outlineLevel="0" max="3" min="3" style="0" width="7.99"/>
    <col collapsed="false" customWidth="true" hidden="false" outlineLevel="0" max="4" min="4" style="0" width="12.56"/>
    <col collapsed="false" customWidth="true" hidden="false" outlineLevel="0" max="5" min="5" style="0" width="10.71"/>
    <col collapsed="false" customWidth="true" hidden="false" outlineLevel="0" max="6" min="6" style="0" width="12.28"/>
    <col collapsed="false" customWidth="true" hidden="false" outlineLevel="0" max="7" min="7" style="0" width="13.85"/>
    <col collapsed="false" customWidth="true" hidden="false" outlineLevel="0" max="8" min="8" style="0" width="13.28"/>
    <col collapsed="false" customWidth="true" hidden="false" outlineLevel="0" max="9" min="9" style="0" width="13.56"/>
    <col collapsed="false" customWidth="true" hidden="false" outlineLevel="0" max="10" min="10" style="0" width="11.13"/>
    <col collapsed="false" customWidth="true" hidden="false" outlineLevel="0" max="11" min="11" style="0" width="10.85"/>
  </cols>
  <sheetData>
    <row r="1" customFormat="false" ht="12.75" hidden="false" customHeight="false" outlineLevel="0" collapsed="false">
      <c r="A1" s="1" t="s">
        <v>0</v>
      </c>
      <c r="B1" s="2"/>
      <c r="C1" s="2"/>
      <c r="D1" s="3"/>
      <c r="E1" s="4"/>
      <c r="F1" s="4"/>
      <c r="G1" s="5" t="s">
        <v>1</v>
      </c>
      <c r="H1" s="6" t="s">
        <v>2</v>
      </c>
      <c r="I1" s="5" t="s">
        <v>3</v>
      </c>
      <c r="J1" s="7" t="n">
        <v>44033</v>
      </c>
      <c r="K1" s="4"/>
      <c r="L1" s="4"/>
      <c r="M1" s="4"/>
      <c r="N1" s="4"/>
    </row>
    <row r="2" customFormat="false" ht="12.75" hidden="false" customHeight="false" outlineLevel="0" collapsed="false">
      <c r="A2" s="1" t="s">
        <v>4</v>
      </c>
      <c r="B2" s="2"/>
      <c r="C2" s="2"/>
      <c r="D2" s="3"/>
      <c r="E2" s="4"/>
      <c r="F2" s="4"/>
      <c r="G2" s="4"/>
      <c r="H2" s="4"/>
      <c r="I2" s="5" t="s">
        <v>5</v>
      </c>
      <c r="J2" s="7"/>
    </row>
    <row r="3" customFormat="false" ht="12.75" hidden="false" customHeight="false" outlineLevel="0" collapsed="false">
      <c r="A3" s="5" t="s">
        <v>6</v>
      </c>
      <c r="B3" s="8" t="s">
        <v>117</v>
      </c>
      <c r="C3" s="8"/>
      <c r="D3" s="3"/>
      <c r="E3" s="4"/>
      <c r="F3" s="4"/>
      <c r="G3" s="5" t="s">
        <v>8</v>
      </c>
      <c r="H3" s="6"/>
      <c r="I3" s="5" t="s">
        <v>3</v>
      </c>
      <c r="J3" s="7"/>
    </row>
    <row r="4" customFormat="false" ht="12.75" hidden="false" customHeight="true" outlineLevel="0" collapsed="false">
      <c r="A4" s="5" t="s">
        <v>9</v>
      </c>
      <c r="B4" s="9" t="n">
        <v>106764</v>
      </c>
      <c r="C4" s="10"/>
      <c r="D4" s="11"/>
      <c r="E4" s="4"/>
      <c r="F4" s="4"/>
      <c r="G4" s="4"/>
      <c r="H4" s="3"/>
      <c r="I4" s="4"/>
      <c r="J4" s="4"/>
    </row>
    <row r="5" customFormat="false" ht="12.75" hidden="false" customHeight="false" outlineLevel="0" collapsed="false">
      <c r="G5" s="12"/>
      <c r="H5" s="12"/>
      <c r="I5" s="12"/>
      <c r="J5" s="0" t="str">
        <f aca="false">CONCATENATE(L5,M5,N5,O5)</f>
        <v>Page7of10</v>
      </c>
      <c r="L5" s="13" t="s">
        <v>13</v>
      </c>
      <c r="M5" s="14" t="n">
        <v>7</v>
      </c>
      <c r="N5" s="13" t="s">
        <v>14</v>
      </c>
      <c r="O5" s="14" t="n">
        <v>10</v>
      </c>
    </row>
    <row r="6" customFormat="false" ht="12.75" hidden="false" customHeight="false" outlineLevel="0" collapsed="false">
      <c r="A6" s="16" t="s">
        <v>16</v>
      </c>
      <c r="B6" s="17"/>
      <c r="D6" s="18" t="s">
        <v>17</v>
      </c>
      <c r="E6" s="19" t="n">
        <v>2.5</v>
      </c>
      <c r="F6" s="17"/>
    </row>
    <row r="7" customFormat="false" ht="12.75" hidden="false" customHeight="false" outlineLevel="0" collapsed="false">
      <c r="A7" s="21"/>
      <c r="D7" s="18" t="s">
        <v>19</v>
      </c>
      <c r="E7" s="22" t="n">
        <v>7955.67</v>
      </c>
      <c r="F7" s="23" t="s">
        <v>118</v>
      </c>
    </row>
    <row r="8" customFormat="false" ht="13.5" hidden="false" customHeight="false" outlineLevel="0" collapsed="false">
      <c r="A8" s="21"/>
      <c r="D8" s="18" t="s">
        <v>21</v>
      </c>
      <c r="E8" s="24" t="n">
        <v>10</v>
      </c>
      <c r="F8" s="25" t="n">
        <v>0</v>
      </c>
      <c r="G8" s="26" t="n">
        <v>0</v>
      </c>
      <c r="H8" s="20" t="s">
        <v>22</v>
      </c>
    </row>
    <row r="9" customFormat="false" ht="51.75" hidden="false" customHeight="true" outlineLevel="0" collapsed="false">
      <c r="A9" s="102"/>
      <c r="B9" s="29" t="s">
        <v>23</v>
      </c>
      <c r="C9" s="29"/>
      <c r="D9" s="30" t="s">
        <v>24</v>
      </c>
      <c r="E9" s="31" t="s">
        <v>25</v>
      </c>
      <c r="F9" s="32" t="s">
        <v>26</v>
      </c>
      <c r="G9" s="32" t="s">
        <v>27</v>
      </c>
      <c r="H9" s="32" t="s">
        <v>28</v>
      </c>
      <c r="I9" s="32" t="s">
        <v>29</v>
      </c>
      <c r="J9" s="33" t="s">
        <v>30</v>
      </c>
      <c r="M9" s="34"/>
    </row>
    <row r="10" customFormat="false" ht="12.75" hidden="false" customHeight="false" outlineLevel="0" collapsed="false">
      <c r="A10" s="35" t="s">
        <v>31</v>
      </c>
      <c r="B10" s="36" t="s">
        <v>32</v>
      </c>
      <c r="C10" s="45" t="n">
        <v>0</v>
      </c>
      <c r="D10" s="38" t="n">
        <v>7955.23</v>
      </c>
      <c r="E10" s="39" t="n">
        <f aca="false">$E$6</f>
        <v>2.5</v>
      </c>
      <c r="F10" s="40" t="n">
        <v>857.284</v>
      </c>
      <c r="G10" s="41" t="n">
        <f aca="false">ROUND((F10+($E$6*-0.016)),2)</f>
        <v>857.24</v>
      </c>
      <c r="H10" s="42"/>
      <c r="I10" s="42"/>
      <c r="J10" s="103" t="n">
        <f aca="false">G10</f>
        <v>857.24</v>
      </c>
    </row>
    <row r="11" customFormat="false" ht="12.75" hidden="false" customHeight="false" outlineLevel="0" collapsed="false">
      <c r="A11" s="35"/>
      <c r="B11" s="44"/>
      <c r="C11" s="45" t="n">
        <v>0.25</v>
      </c>
      <c r="D11" s="46" t="n">
        <f aca="false">D$10+C11*$A$12</f>
        <v>7960.73</v>
      </c>
      <c r="E11" s="47" t="n">
        <f aca="false">$E$6</f>
        <v>2.5</v>
      </c>
      <c r="F11" s="48" t="n">
        <v>857.284</v>
      </c>
      <c r="G11" s="49" t="n">
        <f aca="false">ROUND((F11+($E$6*-0.016)),2)</f>
        <v>857.24</v>
      </c>
      <c r="H11" s="50"/>
      <c r="I11" s="50"/>
      <c r="J11" s="51"/>
    </row>
    <row r="12" customFormat="false" ht="12.75" hidden="false" customHeight="true" outlineLevel="0" collapsed="false">
      <c r="A12" s="104" t="n">
        <v>22</v>
      </c>
      <c r="B12" s="53"/>
      <c r="C12" s="45" t="n">
        <v>0.5</v>
      </c>
      <c r="D12" s="46" t="n">
        <f aca="false">D$10+C12*$A$12</f>
        <v>7966.23</v>
      </c>
      <c r="E12" s="47" t="n">
        <f aca="false">$E$6</f>
        <v>2.5</v>
      </c>
      <c r="F12" s="48" t="n">
        <v>857.285</v>
      </c>
      <c r="G12" s="49" t="n">
        <f aca="false">ROUND((F12+($E$6*-0.016)),2)</f>
        <v>857.25</v>
      </c>
      <c r="H12" s="50"/>
      <c r="I12" s="50"/>
      <c r="J12" s="51"/>
      <c r="L12" s="54" t="s">
        <v>33</v>
      </c>
      <c r="M12" s="54"/>
    </row>
    <row r="13" customFormat="false" ht="13.5" hidden="false" customHeight="false" outlineLevel="0" collapsed="false">
      <c r="A13" s="104"/>
      <c r="B13" s="55"/>
      <c r="C13" s="56" t="n">
        <v>0.75</v>
      </c>
      <c r="D13" s="46" t="n">
        <f aca="false">D$10+C13*$A$12</f>
        <v>7971.73</v>
      </c>
      <c r="E13" s="47" t="n">
        <f aca="false">$E$6</f>
        <v>2.5</v>
      </c>
      <c r="F13" s="173" t="n">
        <v>857.285</v>
      </c>
      <c r="G13" s="59" t="n">
        <f aca="false">ROUND((F13+($E$6*-0.016)),2)</f>
        <v>857.25</v>
      </c>
      <c r="H13" s="60"/>
      <c r="I13" s="60"/>
      <c r="J13" s="105"/>
      <c r="L13" s="54"/>
      <c r="M13" s="54"/>
    </row>
    <row r="14" customFormat="false" ht="13.5" hidden="false" customHeight="false" outlineLevel="0" collapsed="false">
      <c r="A14" s="62"/>
      <c r="B14" s="63" t="s">
        <v>34</v>
      </c>
      <c r="C14" s="64" t="n">
        <v>1</v>
      </c>
      <c r="D14" s="65" t="n">
        <v>7977.23</v>
      </c>
      <c r="E14" s="66" t="n">
        <f aca="false">$E$6</f>
        <v>2.5</v>
      </c>
      <c r="F14" s="85" t="n">
        <v>857.285</v>
      </c>
      <c r="G14" s="67" t="n">
        <f aca="false">ROUND((F14+($E$6*-0.016)),2)</f>
        <v>857.25</v>
      </c>
      <c r="H14" s="68"/>
      <c r="I14" s="68"/>
      <c r="J14" s="69" t="n">
        <f aca="false">G14</f>
        <v>857.25</v>
      </c>
      <c r="L14" s="54"/>
      <c r="M14" s="54"/>
    </row>
    <row r="15" customFormat="false" ht="12.75" hidden="false" customHeight="false" outlineLevel="0" collapsed="false">
      <c r="A15" s="80" t="s">
        <v>35</v>
      </c>
      <c r="B15" s="44"/>
      <c r="C15" s="45" t="n">
        <v>0.25</v>
      </c>
      <c r="D15" s="46" t="n">
        <f aca="false">D$14+C15*$A$16</f>
        <v>7984.105</v>
      </c>
      <c r="E15" s="47" t="n">
        <f aca="false">$E$6</f>
        <v>2.5</v>
      </c>
      <c r="F15" s="58" t="n">
        <v>857.286</v>
      </c>
      <c r="G15" s="49" t="n">
        <f aca="false">ROUND((F15+($E$6*-0.016)),2)</f>
        <v>857.25</v>
      </c>
      <c r="H15" s="74"/>
      <c r="I15" s="50"/>
      <c r="J15" s="51"/>
      <c r="L15" s="0" t="n">
        <f aca="false">IF(F6="right",IF(H8="RF",1,0),0)</f>
        <v>0</v>
      </c>
      <c r="M15" s="0" t="s">
        <v>36</v>
      </c>
    </row>
    <row r="16" customFormat="false" ht="12.75" hidden="false" customHeight="true" outlineLevel="0" collapsed="false">
      <c r="A16" s="76" t="n">
        <v>27.5</v>
      </c>
      <c r="B16" s="77"/>
      <c r="C16" s="45" t="n">
        <v>0.5</v>
      </c>
      <c r="D16" s="46" t="n">
        <f aca="false">D$14+C16*$A$16</f>
        <v>7990.98</v>
      </c>
      <c r="E16" s="47" t="n">
        <f aca="false">$E$6</f>
        <v>2.5</v>
      </c>
      <c r="F16" s="48" t="n">
        <v>857.286</v>
      </c>
      <c r="G16" s="49" t="n">
        <f aca="false">ROUND((F16+($E$6*-0.016)),2)</f>
        <v>857.25</v>
      </c>
      <c r="H16" s="74"/>
      <c r="I16" s="50"/>
      <c r="J16" s="51"/>
      <c r="L16" s="0" t="n">
        <f aca="false">IF(F6="left",IF(H8="LF",1,0),0)</f>
        <v>0</v>
      </c>
      <c r="M16" s="0" t="s">
        <v>37</v>
      </c>
    </row>
    <row r="17" customFormat="false" ht="13.5" hidden="false" customHeight="false" outlineLevel="0" collapsed="false">
      <c r="A17" s="76"/>
      <c r="B17" s="77"/>
      <c r="C17" s="56" t="n">
        <v>0.75</v>
      </c>
      <c r="D17" s="46" t="n">
        <f aca="false">D$14+C17*$A$16</f>
        <v>7997.855</v>
      </c>
      <c r="E17" s="47" t="n">
        <f aca="false">$E$6</f>
        <v>2.5</v>
      </c>
      <c r="F17" s="173" t="n">
        <v>857.287</v>
      </c>
      <c r="G17" s="59" t="n">
        <f aca="false">ROUND((F17+($E$6*-0.016)),2)</f>
        <v>857.25</v>
      </c>
      <c r="H17" s="79"/>
      <c r="I17" s="60"/>
      <c r="J17" s="61"/>
      <c r="L17" s="0" t="n">
        <f aca="false">IF(F6="left",IF(H8="RF",-1,0),0)</f>
        <v>0</v>
      </c>
      <c r="M17" s="0" t="s">
        <v>38</v>
      </c>
    </row>
    <row r="18" customFormat="false" ht="13.5" hidden="false" customHeight="false" outlineLevel="0" collapsed="false">
      <c r="A18" s="62"/>
      <c r="B18" s="63" t="s">
        <v>39</v>
      </c>
      <c r="C18" s="64" t="n">
        <v>1</v>
      </c>
      <c r="D18" s="65" t="n">
        <v>8004.73</v>
      </c>
      <c r="E18" s="66" t="n">
        <f aca="false">$E$6</f>
        <v>2.5</v>
      </c>
      <c r="F18" s="85" t="n">
        <v>857.287</v>
      </c>
      <c r="G18" s="67" t="n">
        <f aca="false">ROUND((F18+($E$6*-0.016)),2)</f>
        <v>857.25</v>
      </c>
      <c r="H18" s="68"/>
      <c r="I18" s="68"/>
      <c r="J18" s="69" t="n">
        <f aca="false">G18</f>
        <v>857.25</v>
      </c>
      <c r="L18" s="0" t="n">
        <f aca="false">IF(F6="right",IF(H8="LF",-1,0),0)</f>
        <v>0</v>
      </c>
      <c r="M18" s="0" t="s">
        <v>40</v>
      </c>
    </row>
    <row r="19" customFormat="false" ht="12.75" hidden="false" customHeight="false" outlineLevel="0" collapsed="false">
      <c r="A19" s="80" t="s">
        <v>41</v>
      </c>
      <c r="B19" s="44"/>
      <c r="C19" s="45" t="n">
        <v>0.25</v>
      </c>
      <c r="D19" s="46" t="n">
        <f aca="false">D$18+C19*$A$20</f>
        <v>8010.23</v>
      </c>
      <c r="E19" s="47" t="n">
        <f aca="false">$E$6</f>
        <v>2.5</v>
      </c>
      <c r="F19" s="58" t="n">
        <v>857.288</v>
      </c>
      <c r="G19" s="49" t="n">
        <f aca="false">ROUND((F19+($E$6*-0.016)),2)</f>
        <v>857.25</v>
      </c>
      <c r="H19" s="74"/>
      <c r="I19" s="50"/>
      <c r="J19" s="51"/>
      <c r="L19" s="0" t="n">
        <f aca="false">IF(G10="right",IF(I12="RF",1,0),0)</f>
        <v>0</v>
      </c>
      <c r="M19" s="0" t="s">
        <v>36</v>
      </c>
    </row>
    <row r="20" customFormat="false" ht="12.75" hidden="false" customHeight="true" outlineLevel="0" collapsed="false">
      <c r="A20" s="76" t="n">
        <v>22</v>
      </c>
      <c r="B20" s="77"/>
      <c r="C20" s="45" t="n">
        <v>0.5</v>
      </c>
      <c r="D20" s="46" t="n">
        <f aca="false">D$18+C20*$A$20</f>
        <v>8015.73</v>
      </c>
      <c r="E20" s="47" t="n">
        <f aca="false">$E$6</f>
        <v>2.5</v>
      </c>
      <c r="F20" s="48" t="n">
        <v>857.288</v>
      </c>
      <c r="G20" s="49" t="n">
        <f aca="false">ROUND((F20+($E$6*-0.016)),2)</f>
        <v>857.25</v>
      </c>
      <c r="H20" s="74"/>
      <c r="I20" s="50"/>
      <c r="J20" s="51"/>
      <c r="L20" s="0" t="n">
        <f aca="false">IF(G10="left",IF(I12="LF",1,0),0)</f>
        <v>0</v>
      </c>
      <c r="M20" s="0" t="s">
        <v>37</v>
      </c>
    </row>
    <row r="21" customFormat="false" ht="13.5" hidden="false" customHeight="false" outlineLevel="0" collapsed="false">
      <c r="A21" s="76"/>
      <c r="B21" s="77"/>
      <c r="C21" s="45" t="n">
        <v>0.75</v>
      </c>
      <c r="D21" s="46" t="n">
        <f aca="false">D$18+C21*$A$20</f>
        <v>8021.23</v>
      </c>
      <c r="E21" s="47" t="n">
        <f aca="false">$E$6</f>
        <v>2.5</v>
      </c>
      <c r="F21" s="48" t="n">
        <v>857.289</v>
      </c>
      <c r="G21" s="49" t="n">
        <f aca="false">ROUND((F21+($E$6*-0.016)),2)</f>
        <v>857.25</v>
      </c>
      <c r="H21" s="50"/>
      <c r="I21" s="50"/>
      <c r="J21" s="51"/>
      <c r="L21" s="0" t="n">
        <f aca="false">IF(G10="left",IF(I12="RF",-1,0),0)</f>
        <v>0</v>
      </c>
      <c r="M21" s="0" t="s">
        <v>38</v>
      </c>
    </row>
    <row r="22" customFormat="false" ht="13.5" hidden="false" customHeight="false" outlineLevel="0" collapsed="false">
      <c r="A22" s="62"/>
      <c r="B22" s="109" t="s">
        <v>43</v>
      </c>
      <c r="C22" s="110" t="n">
        <v>1</v>
      </c>
      <c r="D22" s="111" t="n">
        <f aca="false">D$18+C22*$A$20</f>
        <v>8026.73</v>
      </c>
      <c r="E22" s="112" t="n">
        <f aca="false">$E$6</f>
        <v>2.5</v>
      </c>
      <c r="F22" s="174" t="n">
        <v>857.289</v>
      </c>
      <c r="G22" s="114" t="n">
        <f aca="false">ROUND((F22+($E$6*-0.016)),2)</f>
        <v>857.25</v>
      </c>
      <c r="H22" s="115"/>
      <c r="I22" s="115"/>
      <c r="J22" s="105" t="n">
        <f aca="false">G22</f>
        <v>857.25</v>
      </c>
      <c r="L22" s="0" t="n">
        <f aca="false">IF(G10="right",IF(I12="LF",-1,0),0)</f>
        <v>0</v>
      </c>
      <c r="M22" s="0" t="s">
        <v>40</v>
      </c>
    </row>
    <row r="23" customFormat="false" ht="12.75" hidden="false" customHeight="false" outlineLevel="0" collapsed="false">
      <c r="A23" s="86"/>
      <c r="J23" s="87"/>
    </row>
    <row r="24" customFormat="false" ht="12.75" hidden="false" customHeight="false" outlineLevel="0" collapsed="false">
      <c r="A24" s="88"/>
      <c r="J24" s="87"/>
    </row>
    <row r="25" customFormat="false" ht="12.75" hidden="false" customHeight="false" outlineLevel="0" collapsed="false">
      <c r="A25" s="88"/>
      <c r="J25" s="87"/>
    </row>
    <row r="26" customFormat="false" ht="12.75" hidden="false" customHeight="false" outlineLevel="0" collapsed="false">
      <c r="A26" s="88"/>
      <c r="J26" s="87"/>
    </row>
    <row r="27" customFormat="false" ht="12.75" hidden="false" customHeight="false" outlineLevel="0" collapsed="false">
      <c r="D27" s="89"/>
    </row>
    <row r="28" customFormat="false" ht="12.75" hidden="false" customHeight="false" outlineLevel="0" collapsed="false">
      <c r="A28" s="90"/>
      <c r="B28" s="86"/>
      <c r="C28" s="86"/>
      <c r="D28" s="86"/>
      <c r="E28" s="86"/>
      <c r="F28" s="86"/>
      <c r="G28" s="86"/>
      <c r="H28" s="86"/>
      <c r="I28" s="86"/>
      <c r="J28" s="90"/>
      <c r="N28" s="2"/>
      <c r="O28" s="91"/>
    </row>
    <row r="29" customFormat="false" ht="12.75" hidden="false" customHeight="false" outlineLevel="0" collapsed="false">
      <c r="A29" s="90"/>
      <c r="B29" s="92"/>
      <c r="C29" s="93"/>
      <c r="D29" s="92"/>
      <c r="E29" s="94"/>
      <c r="F29" s="92"/>
      <c r="G29" s="94"/>
      <c r="H29" s="92"/>
      <c r="I29" s="94"/>
      <c r="J29" s="90"/>
    </row>
    <row r="31" customFormat="false" ht="12.75" hidden="false" customHeight="false" outlineLevel="0" collapsed="false">
      <c r="A31" s="0" t="s">
        <v>44</v>
      </c>
      <c r="B31" s="13" t="s">
        <v>53</v>
      </c>
      <c r="D31" s="95"/>
    </row>
    <row r="32" customFormat="false" ht="12.75" hidden="false" customHeight="false" outlineLevel="0" collapsed="false">
      <c r="D32" s="95"/>
    </row>
    <row r="33" customFormat="false" ht="12.75" hidden="false" customHeight="false" outlineLevel="0" collapsed="false">
      <c r="B33" s="96"/>
    </row>
    <row r="39" customFormat="false" ht="12.75" hidden="false" customHeight="false" outlineLevel="0" collapsed="false">
      <c r="A39" s="97" t="s">
        <v>46</v>
      </c>
      <c r="B39" s="2"/>
      <c r="C39" s="89"/>
    </row>
    <row r="40" customFormat="false" ht="12.75" hidden="false" customHeight="false" outlineLevel="0" collapsed="false">
      <c r="B40" s="2"/>
      <c r="C40" s="89"/>
    </row>
    <row r="41" customFormat="false" ht="12.75" hidden="false" customHeight="true" outlineLevel="0" collapsed="false">
      <c r="A41" s="97" t="s">
        <v>47</v>
      </c>
      <c r="B41" s="2"/>
      <c r="C41" s="89"/>
      <c r="K41" s="98"/>
      <c r="L41" s="98"/>
      <c r="M41" s="98"/>
    </row>
    <row r="42" customFormat="false" ht="12.75" hidden="false" customHeight="false" outlineLevel="0" collapsed="false">
      <c r="A42" s="97"/>
      <c r="B42" s="2"/>
      <c r="C42" s="89"/>
      <c r="K42" s="98"/>
      <c r="L42" s="98"/>
      <c r="M42" s="98"/>
    </row>
    <row r="43" customFormat="false" ht="12.75" hidden="false" customHeight="false" outlineLevel="0" collapsed="false">
      <c r="A43" s="2"/>
      <c r="B43" s="2"/>
      <c r="C43" s="89"/>
      <c r="K43" s="98"/>
      <c r="L43" s="98"/>
      <c r="M43" s="98"/>
    </row>
    <row r="44" customFormat="false" ht="12.75" hidden="false" customHeight="true" outlineLevel="0" collapsed="false">
      <c r="A44" s="99" t="s">
        <v>48</v>
      </c>
      <c r="B44" s="99"/>
      <c r="C44" s="99"/>
      <c r="K44" s="98"/>
      <c r="L44" s="98"/>
      <c r="M44" s="98"/>
    </row>
    <row r="45" customFormat="false" ht="12.75" hidden="false" customHeight="false" outlineLevel="0" collapsed="false">
      <c r="A45" s="99"/>
      <c r="B45" s="99"/>
      <c r="C45" s="99"/>
      <c r="K45" s="98"/>
      <c r="L45" s="98"/>
      <c r="M45" s="98"/>
    </row>
    <row r="46" customFormat="false" ht="12.75" hidden="false" customHeight="false" outlineLevel="0" collapsed="false">
      <c r="K46" s="98"/>
      <c r="L46" s="98"/>
      <c r="M46" s="98"/>
    </row>
    <row r="47" customFormat="false" ht="12.75" hidden="false" customHeight="true" outlineLevel="0" collapsed="false">
      <c r="A47" s="100" t="s">
        <v>49</v>
      </c>
      <c r="B47" s="100"/>
      <c r="C47" s="100"/>
      <c r="D47" s="100"/>
      <c r="E47" s="100"/>
      <c r="F47" s="100"/>
      <c r="G47" s="100"/>
      <c r="H47" s="100"/>
      <c r="I47" s="100"/>
      <c r="J47" s="100"/>
      <c r="K47" s="98"/>
      <c r="L47" s="98"/>
      <c r="M47" s="98"/>
    </row>
    <row r="48" customFormat="false" ht="12.75" hidden="false" customHeight="false" outlineLevel="0" collapsed="false">
      <c r="A48" s="100"/>
      <c r="B48" s="100"/>
      <c r="C48" s="100"/>
      <c r="D48" s="100"/>
      <c r="E48" s="100"/>
      <c r="F48" s="100"/>
      <c r="G48" s="100"/>
      <c r="H48" s="100"/>
      <c r="I48" s="100"/>
      <c r="J48" s="100"/>
    </row>
    <row r="49" customFormat="false" ht="12.75" hidden="false" customHeight="false" outlineLevel="0" collapsed="false">
      <c r="A49" s="100"/>
      <c r="B49" s="100"/>
      <c r="C49" s="100"/>
      <c r="D49" s="100"/>
      <c r="E49" s="100"/>
      <c r="F49" s="100"/>
      <c r="G49" s="100"/>
      <c r="H49" s="100"/>
      <c r="I49" s="100"/>
      <c r="J49" s="100"/>
    </row>
    <row r="50" customFormat="false" ht="12.75" hidden="false" customHeight="false" outlineLevel="0" collapsed="false">
      <c r="A50" s="100"/>
      <c r="B50" s="100"/>
      <c r="C50" s="100"/>
      <c r="D50" s="100"/>
      <c r="E50" s="100"/>
      <c r="F50" s="100"/>
      <c r="G50" s="100"/>
      <c r="H50" s="100"/>
      <c r="I50" s="100"/>
      <c r="J50" s="100"/>
    </row>
    <row r="51" customFormat="false" ht="12.75" hidden="false" customHeight="false" outlineLevel="0" collapsed="false">
      <c r="A51" s="100"/>
      <c r="B51" s="100"/>
      <c r="C51" s="100"/>
      <c r="D51" s="100"/>
      <c r="E51" s="100"/>
      <c r="F51" s="100"/>
      <c r="G51" s="100"/>
      <c r="H51" s="100"/>
      <c r="I51" s="100"/>
      <c r="J51" s="100"/>
    </row>
    <row r="52" customFormat="false" ht="12.75" hidden="false" customHeight="false" outlineLevel="0" collapsed="false">
      <c r="A52" s="98"/>
      <c r="B52" s="98"/>
      <c r="C52" s="98"/>
      <c r="D52" s="98"/>
      <c r="E52" s="98"/>
      <c r="F52" s="98"/>
      <c r="G52" s="98"/>
      <c r="H52" s="98"/>
      <c r="I52" s="98"/>
      <c r="J52" s="98"/>
    </row>
    <row r="53" customFormat="false" ht="12.75" hidden="false" customHeight="false" outlineLevel="0" collapsed="false">
      <c r="A53" s="98"/>
      <c r="B53" s="98"/>
      <c r="C53" s="98"/>
      <c r="D53" s="98"/>
      <c r="E53" s="98"/>
      <c r="F53" s="98"/>
      <c r="G53" s="98"/>
      <c r="H53" s="98"/>
      <c r="I53" s="98"/>
      <c r="J53" s="98"/>
    </row>
  </sheetData>
  <mergeCells count="10">
    <mergeCell ref="B3:C3"/>
    <mergeCell ref="G5:I5"/>
    <mergeCell ref="B9:C9"/>
    <mergeCell ref="A10:A11"/>
    <mergeCell ref="A12:A13"/>
    <mergeCell ref="L12:M14"/>
    <mergeCell ref="A16:A17"/>
    <mergeCell ref="A20:A21"/>
    <mergeCell ref="A44:C45"/>
    <mergeCell ref="A47:J51"/>
  </mergeCells>
  <dataValidations count="2">
    <dataValidation allowBlank="true" errorStyle="stop" operator="between" showDropDown="false" showErrorMessage="true" showInputMessage="false" sqref="H8" type="list">
      <formula1>"RF,LF"</formula1>
      <formula2>0</formula2>
    </dataValidation>
    <dataValidation allowBlank="true" errorStyle="stop" operator="between" showDropDown="false" showErrorMessage="true" showInputMessage="false" sqref="F6" type="list">
      <formula1>"Left,Right"</formula1>
      <formula2>0</formula2>
    </dataValidation>
  </dataValidations>
  <printOptions headings="false" gridLines="false" gridLinesSet="true" horizontalCentered="true" verticalCentered="false"/>
  <pageMargins left="0.5" right="0.5" top="0.5" bottom="0.5" header="0.511811023622047" footer="0.5"/>
  <pageSetup paperSize="1" scale="95" fitToWidth="1" fitToHeight="1" pageOrder="downThenOver" orientation="landscape" blackAndWhite="false" draft="false" cellComments="none" horizontalDpi="300" verticalDpi="300" copies="1"/>
  <headerFooter differentFirst="false" differentOddEven="false">
    <oddHeader/>
    <oddFooter>&amp;C&amp;Z&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2T15:45:02Z</dcterms:created>
  <dc:creator>jbarnhou</dc:creator>
  <dc:description/>
  <dc:language>en-US</dc:language>
  <cp:lastModifiedBy>Clark, Michael</cp:lastModifiedBy>
  <cp:lastPrinted>2019-05-10T13:01:57Z</cp:lastPrinted>
  <dcterms:modified xsi:type="dcterms:W3CDTF">2025-05-20T15:30:08Z</dcterms:modified>
  <cp:revision>0</cp:revision>
  <dc:subject>Design</dc:subject>
  <dc:title>Screed Elevations Spreadsheet</dc:title>
</cp:coreProperties>
</file>